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tacora" sheetId="1" state="visible" r:id="rId2"/>
    <sheet name="calculo distribucion" sheetId="2" state="visible" r:id="rId3"/>
    <sheet name="Evaluacion" sheetId="3" state="visible" r:id="rId4"/>
    <sheet name="forma incorrecta" sheetId="4" state="hidden" r:id="rId5"/>
    <sheet name="forma correcta" sheetId="5" state="hidden" r:id="rId6"/>
  </sheets>
  <definedNames>
    <definedName function="false" hidden="false" localSheetId="1" name="_xlnm.Print_Area" vbProcedure="false">'calculo distribucion'!$A$1:$R$76</definedName>
    <definedName function="false" hidden="false" localSheetId="1" name="Excel_BuiltIn__FilterDatabase" vbProcedure="false">'calculo distribucion'!$C$23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54">
  <si>
    <t xml:space="preserve">BELL - 212  OB-1813-P  Andes</t>
  </si>
  <si>
    <t xml:space="preserve">Nº de vuelos</t>
  </si>
  <si>
    <t xml:space="preserve">RUTA</t>
  </si>
  <si>
    <t xml:space="preserve">ARRANCA</t>
  </si>
  <si>
    <t xml:space="preserve">APAGA</t>
  </si>
  <si>
    <t xml:space="preserve">TVC</t>
  </si>
  <si>
    <t xml:space="preserve">TV A / A </t>
  </si>
  <si>
    <t xml:space="preserve">RECARGA  JP-1</t>
  </si>
  <si>
    <t xml:space="preserve">PAX Y CARGA</t>
  </si>
  <si>
    <t xml:space="preserve">OBSERVACIONES</t>
  </si>
  <si>
    <t xml:space="preserve">TOTALES</t>
  </si>
  <si>
    <t xml:space="preserve">ORIGEN</t>
  </si>
  <si>
    <t xml:space="preserve">DESTINO</t>
  </si>
  <si>
    <t xml:space="preserve">Hora/Minuto</t>
  </si>
  <si>
    <t xml:space="preserve">DECOLA</t>
  </si>
  <si>
    <t xml:space="preserve">ATERRIZA</t>
  </si>
  <si>
    <t xml:space="preserve">Hora / Minuto</t>
  </si>
  <si>
    <t xml:space="preserve">Distribucion</t>
  </si>
  <si>
    <t xml:space="preserve">IQUITOS</t>
  </si>
  <si>
    <t xml:space="preserve">LBC</t>
  </si>
  <si>
    <t xml:space="preserve">Nº DE PAX</t>
  </si>
  <si>
    <t xml:space="preserve">PAX KG</t>
  </si>
  <si>
    <t xml:space="preserve">CARGA KG</t>
  </si>
  <si>
    <t xml:space="preserve">TOTAL KILOS</t>
  </si>
  <si>
    <r>
      <rPr>
        <sz val="10"/>
        <rFont val="Arial"/>
        <family val="2"/>
      </rPr>
      <t xml:space="preserve">CON 9 PAX: 3 PERENCO, 01 HELINKA, 3 CONSULTORES, 2 ANDES</t>
    </r>
    <r>
      <rPr>
        <b val="true"/>
        <i val="true"/>
        <sz val="11"/>
        <color rgb="FFFF0000"/>
        <rFont val="Arial"/>
        <family val="2"/>
      </rPr>
      <t xml:space="preserve"> (VUELO A CUENTA DE HELINKA )</t>
    </r>
  </si>
  <si>
    <t xml:space="preserve">DORADO2</t>
  </si>
  <si>
    <t xml:space="preserve">CON 300 KG VIVERES APC</t>
  </si>
  <si>
    <t xml:space="preserve">CON 7 PAX: 2MISWACO, 1 PETREX, 3 PERENCO, 1 BLACKGOLD</t>
  </si>
  <si>
    <t xml:space="preserve">DORADO3</t>
  </si>
  <si>
    <t xml:space="preserve">CON 10 PAX CORPOSAC COMUNIDAD NATIVA</t>
  </si>
  <si>
    <t xml:space="preserve">CON 01 PAX CORPOSAC + 1 LAVADORA CORPOSAC APAGA MOTORES</t>
  </si>
  <si>
    <t xml:space="preserve">PAICHE1</t>
  </si>
  <si>
    <t xml:space="preserve">CON 4 PAX: 2 CORPOSAC, 1 PETREX, 1 PERENCO + 100 KG + CARGA DE CORPOSAC</t>
  </si>
  <si>
    <t xml:space="preserve">PIRAÑA1</t>
  </si>
  <si>
    <t xml:space="preserve">CON 4 PAX: 2 CORPOSAC, 1 PETREX, 1 PERENCO + 100 KG + CARGA DE CORPOSAC / DEJA 1 PAX PERENCO Y SUBE I PAX COLUMBIA</t>
  </si>
  <si>
    <t xml:space="preserve">CON 4 PAX: 2 CORPOSAC, 1 PETREX, 1 COLUMBIA</t>
  </si>
  <si>
    <t xml:space="preserve">CON 2 PAX: 1 PETREX, 1 COLUMBIA</t>
  </si>
  <si>
    <t xml:space="preserve">CON 8 PAX: 6 PERENCO, 2 PETREX</t>
  </si>
  <si>
    <t xml:space="preserve">TOTALES </t>
  </si>
  <si>
    <t xml:space="preserve">1ER VIAJE</t>
  </si>
  <si>
    <t xml:space="preserve">Tiempo en hora</t>
  </si>
  <si>
    <t xml:space="preserve">IQT - LBC</t>
  </si>
  <si>
    <t xml:space="preserve">Tiempo en hh:mm</t>
  </si>
  <si>
    <t xml:space="preserve">llenado incorrecto</t>
  </si>
  <si>
    <t xml:space="preserve">llenado correcto</t>
  </si>
  <si>
    <t xml:space="preserve">cod_ruta</t>
  </si>
  <si>
    <t xml:space="preserve">fecha</t>
  </si>
  <si>
    <t xml:space="preserve">personal</t>
  </si>
  <si>
    <t xml:space="preserve">empresa</t>
  </si>
  <si>
    <t xml:space="preserve">peso pax</t>
  </si>
  <si>
    <t xml:space="preserve">peso equipaje</t>
  </si>
  <si>
    <t xml:space="preserve">origen</t>
  </si>
  <si>
    <t xml:space="preserve">destino</t>
  </si>
  <si>
    <t xml:space="preserve">ccosto</t>
  </si>
  <si>
    <t xml:space="preserve">Distancia</t>
  </si>
  <si>
    <t xml:space="preserve">Distancia x peso</t>
  </si>
  <si>
    <t xml:space="preserve">Minutos</t>
  </si>
  <si>
    <t xml:space="preserve">Horas</t>
  </si>
  <si>
    <t xml:space="preserve">minutos</t>
  </si>
  <si>
    <t xml:space="preserve">R03164</t>
  </si>
  <si>
    <t xml:space="preserve">VICTOR</t>
  </si>
  <si>
    <t xml:space="preserve">CONSULTORA</t>
  </si>
  <si>
    <t xml:space="preserve">IQT</t>
  </si>
  <si>
    <t xml:space="preserve">PU2AHS</t>
  </si>
  <si>
    <t xml:space="preserve">MANUEL</t>
  </si>
  <si>
    <t xml:space="preserve">JULIO CESAR</t>
  </si>
  <si>
    <t xml:space="preserve">ANDES</t>
  </si>
  <si>
    <t xml:space="preserve">WILLIAN ROGERS</t>
  </si>
  <si>
    <t xml:space="preserve">PU2ABC</t>
  </si>
  <si>
    <t xml:space="preserve">ENEAS</t>
  </si>
  <si>
    <t xml:space="preserve">CARLOS</t>
  </si>
  <si>
    <t xml:space="preserve">PERENCO</t>
  </si>
  <si>
    <t xml:space="preserve">ENRIQUE DANIEL</t>
  </si>
  <si>
    <t xml:space="preserve">ANGEL LUIS</t>
  </si>
  <si>
    <t xml:space="preserve">SHANE KENNETH</t>
  </si>
  <si>
    <t xml:space="preserve">HELINKA</t>
  </si>
  <si>
    <t xml:space="preserve">2DO VIAJE</t>
  </si>
  <si>
    <t xml:space="preserve">tiempo en hora</t>
  </si>
  <si>
    <t xml:space="preserve">Distancia x tiempo todo viaje</t>
  </si>
  <si>
    <t xml:space="preserve">tiempo en hh:mm</t>
  </si>
  <si>
    <t xml:space="preserve">Minutos totales viaje</t>
  </si>
  <si>
    <t xml:space="preserve">LBC - DOR2 - LBC</t>
  </si>
  <si>
    <t xml:space="preserve">tiempo en hh:mm por viaje</t>
  </si>
  <si>
    <t xml:space="preserve">R03149</t>
  </si>
  <si>
    <t xml:space="preserve">VIVERES APC</t>
  </si>
  <si>
    <t xml:space="preserve">APC</t>
  </si>
  <si>
    <t xml:space="preserve">DN2</t>
  </si>
  <si>
    <t xml:space="preserve">PP67F001-3-503</t>
  </si>
  <si>
    <t xml:space="preserve">JOHN</t>
  </si>
  <si>
    <t xml:space="preserve">BLACK-GOLD</t>
  </si>
  <si>
    <t xml:space="preserve">PP67F001-5-503</t>
  </si>
  <si>
    <t xml:space="preserve">LYDON</t>
  </si>
  <si>
    <t xml:space="preserve">PETREX</t>
  </si>
  <si>
    <t xml:space="preserve">PP67F002-1-503</t>
  </si>
  <si>
    <t xml:space="preserve">JHONNY</t>
  </si>
  <si>
    <t xml:space="preserve">PU2AGP</t>
  </si>
  <si>
    <t xml:space="preserve">PU2APM</t>
  </si>
  <si>
    <t xml:space="preserve">GINDER</t>
  </si>
  <si>
    <t xml:space="preserve">MISWACO</t>
  </si>
  <si>
    <t xml:space="preserve">LBC - DOR3- LBC</t>
  </si>
  <si>
    <t xml:space="preserve">RODIL</t>
  </si>
  <si>
    <t xml:space="preserve">COMUNIDAD</t>
  </si>
  <si>
    <t xml:space="preserve">D3</t>
  </si>
  <si>
    <t xml:space="preserve">PP67F002-4-503</t>
  </si>
  <si>
    <t xml:space="preserve">EFRAIN</t>
  </si>
  <si>
    <t xml:space="preserve">DELFIN</t>
  </si>
  <si>
    <t xml:space="preserve">RUZVEL</t>
  </si>
  <si>
    <t xml:space="preserve">ELMER</t>
  </si>
  <si>
    <t xml:space="preserve">LEVI</t>
  </si>
  <si>
    <t xml:space="preserve">NELSON LUIS</t>
  </si>
  <si>
    <t xml:space="preserve">CORPOSAC</t>
  </si>
  <si>
    <t xml:space="preserve">JUAN</t>
  </si>
  <si>
    <t xml:space="preserve">LEIMA</t>
  </si>
  <si>
    <t xml:space="preserve">GUILLERMO</t>
  </si>
  <si>
    <t xml:space="preserve">LBC - PAICHE -LBC</t>
  </si>
  <si>
    <t xml:space="preserve">CESAR GUSTAVO</t>
  </si>
  <si>
    <t xml:space="preserve">PP1</t>
  </si>
  <si>
    <t xml:space="preserve">ANGEL PEDRO</t>
  </si>
  <si>
    <t xml:space="preserve">PP67F001-4-503</t>
  </si>
  <si>
    <t xml:space="preserve">CARGA DE CORPOSAC</t>
  </si>
  <si>
    <t xml:space="preserve">PPi1</t>
  </si>
  <si>
    <t xml:space="preserve">LEE</t>
  </si>
  <si>
    <t xml:space="preserve">COLUMBIA HELICOPTERS</t>
  </si>
  <si>
    <t xml:space="preserve">FELIPE</t>
  </si>
  <si>
    <t xml:space="preserve">3ER VIAJE</t>
  </si>
  <si>
    <t xml:space="preserve">LBC - IQT</t>
  </si>
  <si>
    <t xml:space="preserve">R03171</t>
  </si>
  <si>
    <t xml:space="preserve">ALEX ORIEL</t>
  </si>
  <si>
    <t xml:space="preserve">MILTON MIGUEL</t>
  </si>
  <si>
    <t xml:space="preserve">VICTOR OSWALDO</t>
  </si>
  <si>
    <t xml:space="preserve">ROCIO</t>
  </si>
  <si>
    <t xml:space="preserve">RONALD</t>
  </si>
  <si>
    <t xml:space="preserve">PEDRO</t>
  </si>
  <si>
    <t xml:space="preserve">LINEA LARGA MI8</t>
  </si>
  <si>
    <t xml:space="preserve">INCORRECTO</t>
  </si>
  <si>
    <t xml:space="preserve">CORRECTO</t>
  </si>
  <si>
    <t xml:space="preserve">DIFERENCIA EN DISTRIBUCION</t>
  </si>
  <si>
    <t xml:space="preserve">Rótulos de fila</t>
  </si>
  <si>
    <t xml:space="preserve">Distribucion peso x hora minutos</t>
  </si>
  <si>
    <t xml:space="preserve">%</t>
  </si>
  <si>
    <t xml:space="preserve">Total general</t>
  </si>
  <si>
    <t xml:space="preserve">fecha_mpass</t>
  </si>
  <si>
    <t xml:space="preserve">nom_per</t>
  </si>
  <si>
    <t xml:space="preserve">cia_ant</t>
  </si>
  <si>
    <t xml:space="preserve">peso_mpass</t>
  </si>
  <si>
    <t xml:space="preserve">pesoeq_mpass</t>
  </si>
  <si>
    <t xml:space="preserve">distancia</t>
  </si>
  <si>
    <t xml:space="preserve">distanciaxpeso</t>
  </si>
  <si>
    <t xml:space="preserve">disxpesoxhoramin</t>
  </si>
  <si>
    <t xml:space="preserve">disxpesoxhora</t>
  </si>
  <si>
    <t xml:space="preserve">2009-09-04</t>
  </si>
  <si>
    <t xml:space="preserve">DORADON2</t>
  </si>
  <si>
    <t xml:space="preserve">PIRANA1</t>
  </si>
  <si>
    <t xml:space="preserve">ho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"/>
    <numFmt numFmtId="166" formatCode="#,##0"/>
    <numFmt numFmtId="167" formatCode="h:mm;@"/>
    <numFmt numFmtId="168" formatCode="0"/>
    <numFmt numFmtId="169" formatCode="[h]:mm:ss"/>
    <numFmt numFmtId="170" formatCode="[$-409]d\-mmm"/>
    <numFmt numFmtId="171" formatCode="General"/>
    <numFmt numFmtId="172" formatCode="0.00"/>
    <numFmt numFmtId="173" formatCode="0.000"/>
    <numFmt numFmtId="174" formatCode="0%"/>
    <numFmt numFmtId="175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1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960</xdr:colOff>
      <xdr:row>15</xdr:row>
      <xdr:rowOff>133560</xdr:rowOff>
    </xdr:from>
    <xdr:to>
      <xdr:col>17</xdr:col>
      <xdr:colOff>1077840</xdr:colOff>
      <xdr:row>19</xdr:row>
      <xdr:rowOff>57240</xdr:rowOff>
    </xdr:to>
    <xdr:pic>
      <xdr:nvPicPr>
        <xdr:cNvPr id="0" name="2 Imagen" descr="cuadro4.bmp"/>
        <xdr:cNvPicPr/>
      </xdr:nvPicPr>
      <xdr:blipFill>
        <a:blip r:embed="rId1"/>
        <a:stretch/>
      </xdr:blipFill>
      <xdr:spPr>
        <a:xfrm>
          <a:off x="5270040" y="3619800"/>
          <a:ext cx="64998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30</xdr:row>
      <xdr:rowOff>105120</xdr:rowOff>
    </xdr:from>
    <xdr:to>
      <xdr:col>17</xdr:col>
      <xdr:colOff>1118520</xdr:colOff>
      <xdr:row>34</xdr:row>
      <xdr:rowOff>38160</xdr:rowOff>
    </xdr:to>
    <xdr:pic>
      <xdr:nvPicPr>
        <xdr:cNvPr id="1" name="4 Imagen" descr="cuadro4.bmp"/>
        <xdr:cNvPicPr/>
      </xdr:nvPicPr>
      <xdr:blipFill>
        <a:blip r:embed="rId2"/>
        <a:stretch/>
      </xdr:blipFill>
      <xdr:spPr>
        <a:xfrm>
          <a:off x="5310000" y="6639120"/>
          <a:ext cx="6500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0</xdr:row>
      <xdr:rowOff>38160</xdr:rowOff>
    </xdr:from>
    <xdr:to>
      <xdr:col>17</xdr:col>
      <xdr:colOff>967680</xdr:colOff>
      <xdr:row>2</xdr:row>
      <xdr:rowOff>123840</xdr:rowOff>
    </xdr:to>
    <xdr:pic>
      <xdr:nvPicPr>
        <xdr:cNvPr id="2" name="6 Imagen" descr="cuadro4.bmp"/>
        <xdr:cNvPicPr/>
      </xdr:nvPicPr>
      <xdr:blipFill>
        <a:blip r:embed="rId3"/>
        <a:stretch/>
      </xdr:blipFill>
      <xdr:spPr>
        <a:xfrm>
          <a:off x="5159160" y="38160"/>
          <a:ext cx="6500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74360</xdr:colOff>
      <xdr:row>48</xdr:row>
      <xdr:rowOff>28440</xdr:rowOff>
    </xdr:from>
    <xdr:to>
      <xdr:col>17</xdr:col>
      <xdr:colOff>776160</xdr:colOff>
      <xdr:row>50</xdr:row>
      <xdr:rowOff>9720</xdr:rowOff>
    </xdr:to>
    <xdr:pic>
      <xdr:nvPicPr>
        <xdr:cNvPr id="3" name="7 Imagen" descr="cuadro4.bmp"/>
        <xdr:cNvPicPr/>
      </xdr:nvPicPr>
      <xdr:blipFill>
        <a:blip r:embed="rId4"/>
        <a:stretch/>
      </xdr:blipFill>
      <xdr:spPr>
        <a:xfrm>
          <a:off x="4968000" y="10172520"/>
          <a:ext cx="65001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R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R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7" min="6" style="0" width="13.14"/>
    <col collapsed="false" customWidth="true" hidden="false" outlineLevel="0" max="18" min="18" style="0" width="27.85"/>
  </cols>
  <sheetData>
    <row r="4" customFormat="false" ht="15.75" hidden="false" customHeight="false" outlineLevel="0" collapsed="false">
      <c r="B4" s="1" t="s">
        <v>0</v>
      </c>
      <c r="C4" s="2"/>
      <c r="D4" s="2"/>
      <c r="E4" s="2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6.25" hidden="false" customHeight="true" outlineLevel="0" collapsed="false">
      <c r="B6" s="5" t="s">
        <v>1</v>
      </c>
      <c r="C6" s="6" t="s">
        <v>2</v>
      </c>
      <c r="D6" s="6"/>
      <c r="E6" s="6" t="s">
        <v>3</v>
      </c>
      <c r="F6" s="7"/>
      <c r="G6" s="7"/>
      <c r="H6" s="6" t="s">
        <v>4</v>
      </c>
      <c r="I6" s="8"/>
      <c r="J6" s="6" t="s">
        <v>5</v>
      </c>
      <c r="K6" s="6" t="s">
        <v>6</v>
      </c>
      <c r="L6" s="6" t="s">
        <v>7</v>
      </c>
      <c r="M6" s="6"/>
      <c r="N6" s="6" t="s">
        <v>8</v>
      </c>
      <c r="O6" s="6"/>
      <c r="P6" s="6"/>
      <c r="Q6" s="6"/>
      <c r="R6" s="9" t="s">
        <v>9</v>
      </c>
    </row>
    <row r="7" customFormat="false" ht="15.75" hidden="false" customHeight="true" outlineLevel="0" collapsed="false">
      <c r="B7" s="9" t="s">
        <v>10</v>
      </c>
      <c r="C7" s="10" t="s">
        <v>11</v>
      </c>
      <c r="D7" s="10" t="s">
        <v>12</v>
      </c>
      <c r="E7" s="9" t="s">
        <v>13</v>
      </c>
      <c r="F7" s="11" t="s">
        <v>14</v>
      </c>
      <c r="G7" s="6" t="s">
        <v>15</v>
      </c>
      <c r="H7" s="12" t="s">
        <v>16</v>
      </c>
      <c r="I7" s="10" t="s">
        <v>17</v>
      </c>
      <c r="J7" s="12" t="s">
        <v>16</v>
      </c>
      <c r="K7" s="12" t="s">
        <v>16</v>
      </c>
      <c r="L7" s="13" t="s">
        <v>18</v>
      </c>
      <c r="M7" s="10" t="s">
        <v>19</v>
      </c>
      <c r="N7" s="14" t="s">
        <v>20</v>
      </c>
      <c r="O7" s="15" t="s">
        <v>21</v>
      </c>
      <c r="P7" s="9" t="s">
        <v>22</v>
      </c>
      <c r="Q7" s="9" t="s">
        <v>23</v>
      </c>
      <c r="R7" s="9"/>
    </row>
    <row r="8" customFormat="false" ht="15.75" hidden="false" customHeight="false" outlineLevel="0" collapsed="false">
      <c r="B8" s="9"/>
      <c r="C8" s="10"/>
      <c r="D8" s="10"/>
      <c r="E8" s="9"/>
      <c r="F8" s="10" t="s">
        <v>16</v>
      </c>
      <c r="G8" s="10" t="s">
        <v>16</v>
      </c>
      <c r="H8" s="12"/>
      <c r="I8" s="10"/>
      <c r="J8" s="12"/>
      <c r="K8" s="12"/>
      <c r="L8" s="13"/>
      <c r="M8" s="13"/>
      <c r="N8" s="14"/>
      <c r="O8" s="15"/>
      <c r="P8" s="15"/>
      <c r="Q8" s="15"/>
      <c r="R8" s="15"/>
    </row>
    <row r="9" customFormat="false" ht="15" hidden="false" customHeight="true" outlineLevel="0" collapsed="false">
      <c r="B9" s="16" t="n">
        <v>1</v>
      </c>
      <c r="C9" s="17" t="s">
        <v>18</v>
      </c>
      <c r="D9" s="17" t="s">
        <v>19</v>
      </c>
      <c r="E9" s="18" t="n">
        <v>0.333333333333333</v>
      </c>
      <c r="F9" s="19" t="n">
        <v>0.340277777777778</v>
      </c>
      <c r="G9" s="19" t="n">
        <v>0.411111111111111</v>
      </c>
      <c r="H9" s="18" t="n">
        <v>0.4125</v>
      </c>
      <c r="I9" s="20" t="n">
        <f aca="false">+H9-E9</f>
        <v>0.0791666666666667</v>
      </c>
      <c r="J9" s="21"/>
      <c r="K9" s="21" t="n">
        <f aca="false">+H9-E9</f>
        <v>0.0791666666666667</v>
      </c>
      <c r="L9" s="22"/>
      <c r="M9" s="22"/>
      <c r="N9" s="23" t="n">
        <v>9</v>
      </c>
      <c r="O9" s="22" t="n">
        <v>784</v>
      </c>
      <c r="P9" s="22" t="n">
        <v>784</v>
      </c>
      <c r="Q9" s="24" t="s">
        <v>24</v>
      </c>
      <c r="R9" s="24"/>
    </row>
    <row r="10" customFormat="false" ht="15" hidden="false" customHeight="true" outlineLevel="0" collapsed="false">
      <c r="B10" s="25" t="n">
        <v>2</v>
      </c>
      <c r="C10" s="26" t="s">
        <v>19</v>
      </c>
      <c r="D10" s="26" t="s">
        <v>25</v>
      </c>
      <c r="E10" s="18" t="n">
        <v>0.44375</v>
      </c>
      <c r="F10" s="19" t="n">
        <v>0.445138888888889</v>
      </c>
      <c r="G10" s="19" t="n">
        <v>0.449305555555556</v>
      </c>
      <c r="H10" s="18"/>
      <c r="I10" s="21"/>
      <c r="J10" s="21"/>
      <c r="K10" s="22"/>
      <c r="L10" s="22"/>
      <c r="M10" s="22" t="n">
        <v>80</v>
      </c>
      <c r="N10" s="23"/>
      <c r="O10" s="22"/>
      <c r="P10" s="22"/>
      <c r="Q10" s="27" t="s">
        <v>26</v>
      </c>
      <c r="R10" s="27"/>
    </row>
    <row r="11" customFormat="false" ht="15" hidden="false" customHeight="true" outlineLevel="0" collapsed="false">
      <c r="B11" s="25" t="n">
        <v>3</v>
      </c>
      <c r="C11" s="26" t="s">
        <v>25</v>
      </c>
      <c r="D11" s="26" t="s">
        <v>19</v>
      </c>
      <c r="E11" s="18"/>
      <c r="F11" s="19" t="n">
        <v>0.45625</v>
      </c>
      <c r="G11" s="19" t="n">
        <v>0.4625</v>
      </c>
      <c r="H11" s="18"/>
      <c r="I11" s="28" t="n">
        <f aca="false">+F12-E10</f>
        <v>0.025</v>
      </c>
      <c r="J11" s="21"/>
      <c r="K11" s="22"/>
      <c r="L11" s="22"/>
      <c r="M11" s="22"/>
      <c r="N11" s="23" t="n">
        <v>7</v>
      </c>
      <c r="O11" s="22" t="n">
        <v>560</v>
      </c>
      <c r="P11" s="22" t="n">
        <v>560</v>
      </c>
      <c r="Q11" s="27" t="s">
        <v>27</v>
      </c>
      <c r="R11" s="27"/>
    </row>
    <row r="12" customFormat="false" ht="15" hidden="false" customHeight="true" outlineLevel="0" collapsed="false">
      <c r="B12" s="25" t="n">
        <v>4</v>
      </c>
      <c r="C12" s="29" t="s">
        <v>19</v>
      </c>
      <c r="D12" s="29" t="s">
        <v>28</v>
      </c>
      <c r="E12" s="18"/>
      <c r="F12" s="19" t="n">
        <v>0.46875</v>
      </c>
      <c r="G12" s="19" t="n">
        <v>0.475694444444444</v>
      </c>
      <c r="H12" s="18"/>
      <c r="I12" s="21"/>
      <c r="J12" s="21"/>
      <c r="K12" s="22"/>
      <c r="L12" s="22"/>
      <c r="M12" s="22" t="n">
        <v>50</v>
      </c>
      <c r="N12" s="23" t="n">
        <v>10</v>
      </c>
      <c r="O12" s="22" t="n">
        <v>800</v>
      </c>
      <c r="P12" s="22" t="n">
        <v>800</v>
      </c>
      <c r="Q12" s="27" t="s">
        <v>29</v>
      </c>
      <c r="R12" s="27"/>
    </row>
    <row r="13" customFormat="false" ht="15" hidden="false" customHeight="true" outlineLevel="0" collapsed="false">
      <c r="B13" s="25" t="n">
        <v>5</v>
      </c>
      <c r="C13" s="29" t="s">
        <v>28</v>
      </c>
      <c r="D13" s="29" t="s">
        <v>19</v>
      </c>
      <c r="E13" s="18"/>
      <c r="F13" s="19" t="n">
        <v>0.478472222222222</v>
      </c>
      <c r="G13" s="19" t="n">
        <v>0.485416666666667</v>
      </c>
      <c r="H13" s="18" t="n">
        <v>0.486805555555556</v>
      </c>
      <c r="I13" s="30" t="n">
        <f aca="false">+H13-F12</f>
        <v>0.0180555555555556</v>
      </c>
      <c r="J13" s="21" t="n">
        <f aca="false">+G13-F10</f>
        <v>0.0402777777777778</v>
      </c>
      <c r="K13" s="21" t="n">
        <f aca="false">+H13-E10</f>
        <v>0.0430555555555556</v>
      </c>
      <c r="L13" s="22"/>
      <c r="M13" s="22"/>
      <c r="N13" s="23" t="n">
        <v>1</v>
      </c>
      <c r="O13" s="22" t="n">
        <v>80</v>
      </c>
      <c r="P13" s="22" t="n">
        <v>80</v>
      </c>
      <c r="Q13" s="27" t="s">
        <v>30</v>
      </c>
      <c r="R13" s="27"/>
    </row>
    <row r="14" customFormat="false" ht="15" hidden="false" customHeight="true" outlineLevel="0" collapsed="false">
      <c r="B14" s="25" t="n">
        <v>6</v>
      </c>
      <c r="C14" s="31" t="s">
        <v>19</v>
      </c>
      <c r="D14" s="31" t="s">
        <v>31</v>
      </c>
      <c r="E14" s="18" t="n">
        <v>0.585416666666667</v>
      </c>
      <c r="F14" s="19" t="n">
        <v>0.586805555555556</v>
      </c>
      <c r="G14" s="19" t="n">
        <v>0.588888888888889</v>
      </c>
      <c r="H14" s="18"/>
      <c r="I14" s="32" t="n">
        <f aca="false">+F15-E14</f>
        <v>0.00902777777777778</v>
      </c>
      <c r="J14" s="21"/>
      <c r="K14" s="22"/>
      <c r="L14" s="22"/>
      <c r="M14" s="22" t="n">
        <v>200</v>
      </c>
      <c r="N14" s="23" t="n">
        <v>4</v>
      </c>
      <c r="O14" s="22" t="n">
        <v>320</v>
      </c>
      <c r="P14" s="22" t="n">
        <v>320</v>
      </c>
      <c r="Q14" s="27" t="s">
        <v>32</v>
      </c>
      <c r="R14" s="27"/>
    </row>
    <row r="15" customFormat="false" ht="15" hidden="false" customHeight="true" outlineLevel="0" collapsed="false">
      <c r="B15" s="25" t="n">
        <v>7</v>
      </c>
      <c r="C15" s="33" t="s">
        <v>31</v>
      </c>
      <c r="D15" s="33" t="s">
        <v>33</v>
      </c>
      <c r="E15" s="18"/>
      <c r="F15" s="19" t="n">
        <v>0.594444444444444</v>
      </c>
      <c r="G15" s="19" t="n">
        <v>0.604166666666667</v>
      </c>
      <c r="H15" s="18"/>
      <c r="I15" s="34" t="n">
        <f aca="false">+F16-F15</f>
        <v>0.0118055555555556</v>
      </c>
      <c r="J15" s="21"/>
      <c r="K15" s="22"/>
      <c r="L15" s="22"/>
      <c r="M15" s="22"/>
      <c r="N15" s="23" t="n">
        <v>4</v>
      </c>
      <c r="O15" s="22" t="n">
        <v>320</v>
      </c>
      <c r="P15" s="22" t="n">
        <v>320</v>
      </c>
      <c r="Q15" s="27" t="s">
        <v>34</v>
      </c>
      <c r="R15" s="27"/>
    </row>
    <row r="16" customFormat="false" ht="15" hidden="false" customHeight="true" outlineLevel="0" collapsed="false">
      <c r="B16" s="25" t="n">
        <v>8</v>
      </c>
      <c r="C16" s="29" t="s">
        <v>33</v>
      </c>
      <c r="D16" s="29" t="s">
        <v>28</v>
      </c>
      <c r="E16" s="19"/>
      <c r="F16" s="19" t="n">
        <v>0.60625</v>
      </c>
      <c r="G16" s="19" t="n">
        <v>0.609722222222222</v>
      </c>
      <c r="H16" s="18"/>
      <c r="I16" s="21"/>
      <c r="J16" s="21"/>
      <c r="K16" s="22"/>
      <c r="L16" s="22"/>
      <c r="M16" s="22"/>
      <c r="N16" s="23" t="n">
        <v>4</v>
      </c>
      <c r="O16" s="22" t="n">
        <v>320</v>
      </c>
      <c r="P16" s="22" t="n">
        <v>320</v>
      </c>
      <c r="Q16" s="27" t="s">
        <v>35</v>
      </c>
      <c r="R16" s="27"/>
    </row>
    <row r="17" customFormat="false" ht="15" hidden="false" customHeight="true" outlineLevel="0" collapsed="false">
      <c r="B17" s="25" t="n">
        <v>9</v>
      </c>
      <c r="C17" s="29" t="s">
        <v>28</v>
      </c>
      <c r="D17" s="29" t="s">
        <v>19</v>
      </c>
      <c r="E17" s="19"/>
      <c r="F17" s="19" t="n">
        <v>0.6125</v>
      </c>
      <c r="G17" s="19" t="n">
        <v>0.620138888888889</v>
      </c>
      <c r="H17" s="18"/>
      <c r="I17" s="30" t="n">
        <f aca="false">+F18-F16</f>
        <v>0.0256944444444444</v>
      </c>
      <c r="J17" s="21"/>
      <c r="K17" s="22"/>
      <c r="L17" s="22"/>
      <c r="M17" s="22"/>
      <c r="N17" s="23" t="n">
        <v>2</v>
      </c>
      <c r="O17" s="22" t="n">
        <v>160</v>
      </c>
      <c r="P17" s="22" t="n">
        <v>160</v>
      </c>
      <c r="Q17" s="27" t="s">
        <v>36</v>
      </c>
      <c r="R17" s="27"/>
    </row>
    <row r="18" customFormat="false" ht="15.75" hidden="false" customHeight="true" outlineLevel="0" collapsed="false">
      <c r="B18" s="25" t="n">
        <v>10</v>
      </c>
      <c r="C18" s="35" t="s">
        <v>19</v>
      </c>
      <c r="D18" s="35" t="s">
        <v>18</v>
      </c>
      <c r="E18" s="19"/>
      <c r="F18" s="19" t="n">
        <v>0.631944444444444</v>
      </c>
      <c r="G18" s="19" t="n">
        <v>0.702777777777778</v>
      </c>
      <c r="H18" s="18" t="n">
        <v>0.704861111111111</v>
      </c>
      <c r="I18" s="36" t="n">
        <f aca="false">+H18-F18</f>
        <v>0.0729166666666667</v>
      </c>
      <c r="J18" s="21" t="n">
        <f aca="false">+G18-F14</f>
        <v>0.115972222222222</v>
      </c>
      <c r="K18" s="21" t="n">
        <f aca="false">+H18-E14</f>
        <v>0.119444444444444</v>
      </c>
      <c r="L18" s="22"/>
      <c r="M18" s="22"/>
      <c r="N18" s="23" t="n">
        <v>8</v>
      </c>
      <c r="O18" s="37" t="n">
        <v>697</v>
      </c>
      <c r="P18" s="37" t="n">
        <v>697</v>
      </c>
      <c r="Q18" s="27" t="s">
        <v>37</v>
      </c>
      <c r="R18" s="27"/>
    </row>
    <row r="19" customFormat="false" ht="15.75" hidden="false" customHeight="false" outlineLevel="0" collapsed="false">
      <c r="B19" s="38" t="s">
        <v>38</v>
      </c>
      <c r="C19" s="38"/>
      <c r="D19" s="38"/>
      <c r="E19" s="38"/>
      <c r="F19" s="38"/>
      <c r="G19" s="38"/>
      <c r="H19" s="38"/>
      <c r="I19" s="39" t="n">
        <f aca="false">SUM(I9:I18)</f>
        <v>0.241666666666667</v>
      </c>
      <c r="J19" s="40" t="n">
        <f aca="false">SUM(J9:J18)</f>
        <v>0.15625</v>
      </c>
      <c r="K19" s="41" t="n">
        <f aca="false">SUM(K9:K18)</f>
        <v>0.241666666666667</v>
      </c>
      <c r="L19" s="42"/>
      <c r="M19" s="42" t="n">
        <f aca="false">SUM(M9:M18)</f>
        <v>330</v>
      </c>
      <c r="N19" s="42" t="n">
        <f aca="false">SUM(N9:N18)</f>
        <v>49</v>
      </c>
      <c r="O19" s="43"/>
      <c r="P19" s="44" t="n">
        <f aca="false">SUM(P9:P18)</f>
        <v>4041</v>
      </c>
      <c r="Q19" s="45" t="n">
        <f aca="false">SUM(Q9:Q15)</f>
        <v>0</v>
      </c>
      <c r="R19" s="46"/>
    </row>
  </sheetData>
  <mergeCells count="29">
    <mergeCell ref="C6:D6"/>
    <mergeCell ref="L6:M6"/>
    <mergeCell ref="N6:Q6"/>
    <mergeCell ref="R6:R8"/>
    <mergeCell ref="B7:B8"/>
    <mergeCell ref="C7:C8"/>
    <mergeCell ref="D7:D8"/>
    <mergeCell ref="E7:E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B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U44" activeCellId="0" sqref="U44"/>
    </sheetView>
  </sheetViews>
  <sheetFormatPr defaultColWidth="11.41796875" defaultRowHeight="1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9.85"/>
    <col collapsed="false" customWidth="true" hidden="false" outlineLevel="0" max="3" min="3" style="47" width="6.28"/>
    <col collapsed="false" customWidth="true" hidden="true" outlineLevel="0" max="4" min="4" style="47" width="18.7"/>
    <col collapsed="false" customWidth="true" hidden="true" outlineLevel="0" max="5" min="5" style="47" width="21.28"/>
    <col collapsed="false" customWidth="true" hidden="false" outlineLevel="0" max="6" min="6" style="47" width="6.7"/>
    <col collapsed="false" customWidth="true" hidden="false" outlineLevel="0" max="7" min="7" style="47" width="8.7"/>
    <col collapsed="false" customWidth="true" hidden="false" outlineLevel="0" max="8" min="8" style="47" width="8.85"/>
    <col collapsed="false" customWidth="true" hidden="false" outlineLevel="0" max="9" min="9" style="47" width="7.7"/>
    <col collapsed="false" customWidth="true" hidden="false" outlineLevel="0" max="10" min="10" style="47" width="13.56"/>
    <col collapsed="false" customWidth="true" hidden="false" outlineLevel="0" max="11" min="11" style="47" width="8.99"/>
    <col collapsed="false" customWidth="true" hidden="false" outlineLevel="0" max="12" min="12" style="47" width="10.13"/>
    <col collapsed="false" customWidth="true" hidden="false" outlineLevel="0" max="13" min="13" style="47" width="10.28"/>
    <col collapsed="false" customWidth="true" hidden="false" outlineLevel="0" max="14" min="14" style="47" width="14.7"/>
    <col collapsed="false" customWidth="false" hidden="false" outlineLevel="0" max="15" min="15" style="47" width="11.42"/>
    <col collapsed="false" customWidth="true" hidden="false" outlineLevel="0" max="16" min="16" style="47" width="11.7"/>
    <col collapsed="false" customWidth="false" hidden="false" outlineLevel="0" max="17" min="17" style="47" width="11.42"/>
    <col collapsed="false" customWidth="true" hidden="false" outlineLevel="0" max="18" min="18" style="47" width="15.99"/>
    <col collapsed="false" customWidth="true" hidden="false" outlineLevel="0" max="19" min="19" style="47" width="25.56"/>
    <col collapsed="false" customWidth="true" hidden="false" outlineLevel="0" max="20" min="20" style="47" width="22.14"/>
    <col collapsed="false" customWidth="true" hidden="false" outlineLevel="0" max="21" min="21" style="47" width="17.42"/>
    <col collapsed="false" customWidth="true" hidden="false" outlineLevel="0" max="22" min="22" style="47" width="11.99"/>
    <col collapsed="false" customWidth="true" hidden="false" outlineLevel="0" max="23" min="23" style="47" width="17.42"/>
    <col collapsed="false" customWidth="false" hidden="false" outlineLevel="0" max="257" min="24" style="47" width="11.42"/>
  </cols>
  <sheetData>
    <row r="1" customFormat="false" ht="24" hidden="false" customHeight="true" outlineLevel="0" collapsed="false">
      <c r="A1" s="48" t="s">
        <v>39</v>
      </c>
      <c r="B1" s="49" t="s">
        <v>40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1"/>
    </row>
    <row r="2" customFormat="false" ht="24" hidden="false" customHeight="true" outlineLevel="0" collapsed="false">
      <c r="A2" s="48"/>
      <c r="B2" s="52" t="n">
        <v>1.9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4"/>
    </row>
    <row r="3" customFormat="false" ht="24" hidden="false" customHeight="true" outlineLevel="0" collapsed="false">
      <c r="A3" s="48"/>
      <c r="B3" s="55" t="s">
        <v>41</v>
      </c>
      <c r="C3" s="55"/>
      <c r="D3" s="53"/>
      <c r="E3" s="53"/>
      <c r="F3" s="53"/>
      <c r="G3" s="56" t="s">
        <v>42</v>
      </c>
      <c r="H3" s="53"/>
      <c r="I3" s="53"/>
      <c r="J3" s="53"/>
      <c r="K3" s="53"/>
      <c r="L3" s="53"/>
      <c r="M3" s="53"/>
      <c r="N3" s="53"/>
      <c r="O3" s="53"/>
      <c r="P3" s="54"/>
    </row>
    <row r="4" customFormat="false" ht="24" hidden="false" customHeight="true" outlineLevel="0" collapsed="false">
      <c r="A4" s="48"/>
      <c r="B4" s="53"/>
      <c r="C4" s="53"/>
      <c r="D4" s="53"/>
      <c r="E4" s="53"/>
      <c r="F4" s="53"/>
      <c r="G4" s="57" t="n">
        <v>0.0791666666666667</v>
      </c>
      <c r="H4" s="53"/>
      <c r="I4" s="53"/>
      <c r="J4" s="53"/>
      <c r="K4" s="53"/>
      <c r="L4" s="58" t="s">
        <v>43</v>
      </c>
      <c r="M4" s="58"/>
      <c r="N4" s="58"/>
      <c r="O4" s="59" t="s">
        <v>44</v>
      </c>
      <c r="P4" s="59"/>
    </row>
    <row r="5" customFormat="false" ht="27" hidden="false" customHeight="false" outlineLevel="0" collapsed="false">
      <c r="A5" s="48"/>
      <c r="B5" s="60" t="s">
        <v>45</v>
      </c>
      <c r="C5" s="61" t="s">
        <v>46</v>
      </c>
      <c r="D5" s="61" t="s">
        <v>47</v>
      </c>
      <c r="E5" s="61" t="s">
        <v>48</v>
      </c>
      <c r="F5" s="61" t="s">
        <v>49</v>
      </c>
      <c r="G5" s="61" t="s">
        <v>50</v>
      </c>
      <c r="H5" s="61" t="s">
        <v>51</v>
      </c>
      <c r="I5" s="61" t="s">
        <v>52</v>
      </c>
      <c r="J5" s="61" t="s">
        <v>53</v>
      </c>
      <c r="K5" s="61" t="s">
        <v>54</v>
      </c>
      <c r="L5" s="62" t="s">
        <v>55</v>
      </c>
      <c r="M5" s="62" t="s">
        <v>56</v>
      </c>
      <c r="N5" s="62" t="s">
        <v>57</v>
      </c>
      <c r="O5" s="63" t="s">
        <v>55</v>
      </c>
      <c r="P5" s="64" t="s">
        <v>58</v>
      </c>
    </row>
    <row r="6" customFormat="false" ht="15" hidden="false" customHeight="false" outlineLevel="0" collapsed="false">
      <c r="A6" s="48"/>
      <c r="B6" s="65" t="s">
        <v>59</v>
      </c>
      <c r="C6" s="66" t="n">
        <v>40060</v>
      </c>
      <c r="D6" s="67" t="s">
        <v>60</v>
      </c>
      <c r="E6" s="67" t="s">
        <v>61</v>
      </c>
      <c r="F6" s="68" t="n">
        <v>63</v>
      </c>
      <c r="G6" s="68" t="n">
        <v>12</v>
      </c>
      <c r="H6" s="67" t="s">
        <v>62</v>
      </c>
      <c r="I6" s="67" t="s">
        <v>19</v>
      </c>
      <c r="J6" s="67" t="s">
        <v>63</v>
      </c>
      <c r="K6" s="68" t="n">
        <v>342.45</v>
      </c>
      <c r="L6" s="69" t="n">
        <f aca="false">(F6+G6)*K6</f>
        <v>25683.75</v>
      </c>
      <c r="M6" s="70" t="n">
        <f aca="false">L6/$L$15*$G$4*24*60</f>
        <v>10.905612244898</v>
      </c>
      <c r="N6" s="71" t="n">
        <f aca="false">L6/$L$15*$B$2</f>
        <v>0.181760204081633</v>
      </c>
      <c r="O6" s="72" t="n">
        <v>25683.75</v>
      </c>
      <c r="P6" s="73" t="n">
        <v>10.905612244898</v>
      </c>
    </row>
    <row r="7" customFormat="false" ht="15" hidden="false" customHeight="false" outlineLevel="0" collapsed="false">
      <c r="A7" s="48"/>
      <c r="B7" s="65" t="s">
        <v>59</v>
      </c>
      <c r="C7" s="66" t="n">
        <v>40060</v>
      </c>
      <c r="D7" s="67" t="s">
        <v>64</v>
      </c>
      <c r="E7" s="67" t="s">
        <v>61</v>
      </c>
      <c r="F7" s="68" t="n">
        <v>83</v>
      </c>
      <c r="G7" s="68" t="n">
        <v>19</v>
      </c>
      <c r="H7" s="67" t="s">
        <v>62</v>
      </c>
      <c r="I7" s="67" t="s">
        <v>19</v>
      </c>
      <c r="J7" s="67" t="s">
        <v>63</v>
      </c>
      <c r="K7" s="68" t="n">
        <v>342.45</v>
      </c>
      <c r="L7" s="69" t="n">
        <f aca="false">(F7+G7)*K7</f>
        <v>34929.9</v>
      </c>
      <c r="M7" s="70" t="n">
        <f aca="false">L7/$L$15*$G$4*24*60</f>
        <v>14.8316326530612</v>
      </c>
      <c r="N7" s="71" t="n">
        <f aca="false">L7/$L$15*$B$2</f>
        <v>0.24719387755102</v>
      </c>
      <c r="O7" s="72" t="n">
        <v>34929.9</v>
      </c>
      <c r="P7" s="73" t="n">
        <v>14.8316326530612</v>
      </c>
    </row>
    <row r="8" customFormat="false" ht="15" hidden="false" customHeight="false" outlineLevel="0" collapsed="false">
      <c r="A8" s="48"/>
      <c r="B8" s="65" t="s">
        <v>59</v>
      </c>
      <c r="C8" s="66" t="n">
        <v>40060</v>
      </c>
      <c r="D8" s="67" t="s">
        <v>65</v>
      </c>
      <c r="E8" s="67" t="s">
        <v>66</v>
      </c>
      <c r="F8" s="68" t="n">
        <v>72</v>
      </c>
      <c r="G8" s="68" t="n">
        <v>6</v>
      </c>
      <c r="H8" s="67" t="s">
        <v>62</v>
      </c>
      <c r="I8" s="67" t="s">
        <v>19</v>
      </c>
      <c r="J8" s="67" t="s">
        <v>63</v>
      </c>
      <c r="K8" s="68" t="n">
        <v>342.45</v>
      </c>
      <c r="L8" s="69" t="n">
        <f aca="false">(F8+G8)*K8</f>
        <v>26711.1</v>
      </c>
      <c r="M8" s="70" t="n">
        <f aca="false">L8/$L$15*$G$4*24*60</f>
        <v>11.3418367346939</v>
      </c>
      <c r="N8" s="71" t="n">
        <f aca="false">L8/$L$15*$B$2</f>
        <v>0.189030612244898</v>
      </c>
      <c r="O8" s="72" t="n">
        <v>26711.1</v>
      </c>
      <c r="P8" s="73" t="n">
        <v>11.3418367346939</v>
      </c>
    </row>
    <row r="9" customFormat="false" ht="15" hidden="false" customHeight="false" outlineLevel="0" collapsed="false">
      <c r="A9" s="48"/>
      <c r="B9" s="65" t="s">
        <v>59</v>
      </c>
      <c r="C9" s="66" t="n">
        <v>40060</v>
      </c>
      <c r="D9" s="67" t="s">
        <v>67</v>
      </c>
      <c r="E9" s="67" t="s">
        <v>66</v>
      </c>
      <c r="F9" s="68" t="n">
        <v>71</v>
      </c>
      <c r="G9" s="68" t="n">
        <v>6</v>
      </c>
      <c r="H9" s="67" t="s">
        <v>62</v>
      </c>
      <c r="I9" s="67" t="s">
        <v>19</v>
      </c>
      <c r="J9" s="67" t="s">
        <v>68</v>
      </c>
      <c r="K9" s="68" t="n">
        <v>342.45</v>
      </c>
      <c r="L9" s="69" t="n">
        <f aca="false">(F9+G9)*K9</f>
        <v>26368.65</v>
      </c>
      <c r="M9" s="70" t="n">
        <f aca="false">L9/$L$15*$G$4*24*60</f>
        <v>11.1964285714286</v>
      </c>
      <c r="N9" s="71" t="n">
        <f aca="false">L9/$L$15*$B$2</f>
        <v>0.186607142857143</v>
      </c>
      <c r="O9" s="72" t="n">
        <v>26368.65</v>
      </c>
      <c r="P9" s="73" t="n">
        <v>11.1964285714286</v>
      </c>
    </row>
    <row r="10" customFormat="false" ht="15" hidden="false" customHeight="false" outlineLevel="0" collapsed="false">
      <c r="A10" s="48"/>
      <c r="B10" s="65" t="s">
        <v>59</v>
      </c>
      <c r="C10" s="66" t="n">
        <v>40060</v>
      </c>
      <c r="D10" s="67" t="s">
        <v>69</v>
      </c>
      <c r="E10" s="67" t="s">
        <v>61</v>
      </c>
      <c r="F10" s="68" t="n">
        <v>74</v>
      </c>
      <c r="G10" s="68" t="n">
        <v>15</v>
      </c>
      <c r="H10" s="67" t="s">
        <v>62</v>
      </c>
      <c r="I10" s="67" t="s">
        <v>19</v>
      </c>
      <c r="J10" s="67" t="s">
        <v>63</v>
      </c>
      <c r="K10" s="68" t="n">
        <v>342.45</v>
      </c>
      <c r="L10" s="69" t="n">
        <f aca="false">(F10+G10)*K10</f>
        <v>30478.05</v>
      </c>
      <c r="M10" s="70" t="n">
        <f aca="false">L10/$L$15*$G$4*24*60</f>
        <v>12.9413265306122</v>
      </c>
      <c r="N10" s="71" t="n">
        <f aca="false">L10/$L$15*$B$2</f>
        <v>0.215688775510204</v>
      </c>
      <c r="O10" s="72" t="n">
        <v>30478.05</v>
      </c>
      <c r="P10" s="73" t="n">
        <v>12.9413265306122</v>
      </c>
    </row>
    <row r="11" customFormat="false" ht="15" hidden="false" customHeight="false" outlineLevel="0" collapsed="false">
      <c r="A11" s="48"/>
      <c r="B11" s="65" t="s">
        <v>59</v>
      </c>
      <c r="C11" s="66" t="n">
        <v>40060</v>
      </c>
      <c r="D11" s="67" t="s">
        <v>70</v>
      </c>
      <c r="E11" s="67" t="s">
        <v>71</v>
      </c>
      <c r="F11" s="68" t="n">
        <v>80</v>
      </c>
      <c r="G11" s="68" t="n">
        <v>7</v>
      </c>
      <c r="H11" s="67" t="s">
        <v>62</v>
      </c>
      <c r="I11" s="67" t="s">
        <v>19</v>
      </c>
      <c r="J11" s="67" t="s">
        <v>68</v>
      </c>
      <c r="K11" s="68" t="n">
        <v>342.45</v>
      </c>
      <c r="L11" s="69" t="n">
        <f aca="false">(F11+G11)*K11</f>
        <v>29793.15</v>
      </c>
      <c r="M11" s="70" t="n">
        <f aca="false">L11/$L$15*$G$4*24*60</f>
        <v>12.6505102040816</v>
      </c>
      <c r="N11" s="71" t="n">
        <f aca="false">L11/$L$15*$B$2</f>
        <v>0.210841836734694</v>
      </c>
      <c r="O11" s="72" t="n">
        <v>29793.15</v>
      </c>
      <c r="P11" s="73" t="n">
        <v>12.6505102040816</v>
      </c>
    </row>
    <row r="12" customFormat="false" ht="15" hidden="false" customHeight="false" outlineLevel="0" collapsed="false">
      <c r="A12" s="48"/>
      <c r="B12" s="65" t="s">
        <v>59</v>
      </c>
      <c r="C12" s="66" t="n">
        <v>40060</v>
      </c>
      <c r="D12" s="67" t="s">
        <v>72</v>
      </c>
      <c r="E12" s="67" t="s">
        <v>71</v>
      </c>
      <c r="F12" s="68" t="n">
        <v>66</v>
      </c>
      <c r="G12" s="68" t="n">
        <v>6</v>
      </c>
      <c r="H12" s="67" t="s">
        <v>62</v>
      </c>
      <c r="I12" s="67" t="s">
        <v>19</v>
      </c>
      <c r="J12" s="67" t="s">
        <v>68</v>
      </c>
      <c r="K12" s="68" t="n">
        <v>342.45</v>
      </c>
      <c r="L12" s="69" t="n">
        <f aca="false">(F12+G12)*K12</f>
        <v>24656.4</v>
      </c>
      <c r="M12" s="70" t="n">
        <f aca="false">L12/$L$15*$G$4*24*60</f>
        <v>10.469387755102</v>
      </c>
      <c r="N12" s="71" t="n">
        <f aca="false">L12/$L$15*$B$2</f>
        <v>0.174489795918367</v>
      </c>
      <c r="O12" s="72" t="n">
        <v>24656.4</v>
      </c>
      <c r="P12" s="73" t="n">
        <v>10.469387755102</v>
      </c>
    </row>
    <row r="13" customFormat="false" ht="15" hidden="false" customHeight="false" outlineLevel="0" collapsed="false">
      <c r="A13" s="48"/>
      <c r="B13" s="65" t="s">
        <v>59</v>
      </c>
      <c r="C13" s="66" t="n">
        <v>40060</v>
      </c>
      <c r="D13" s="67" t="s">
        <v>73</v>
      </c>
      <c r="E13" s="67" t="s">
        <v>71</v>
      </c>
      <c r="F13" s="68" t="n">
        <v>88</v>
      </c>
      <c r="G13" s="68" t="n">
        <v>17</v>
      </c>
      <c r="H13" s="67" t="s">
        <v>62</v>
      </c>
      <c r="I13" s="67" t="s">
        <v>19</v>
      </c>
      <c r="J13" s="67" t="s">
        <v>68</v>
      </c>
      <c r="K13" s="68" t="n">
        <v>342.45</v>
      </c>
      <c r="L13" s="69" t="n">
        <f aca="false">(F13+G13)*K13</f>
        <v>35957.25</v>
      </c>
      <c r="M13" s="70" t="n">
        <f aca="false">L13/$L$15*$G$4*24*60</f>
        <v>15.2678571428571</v>
      </c>
      <c r="N13" s="71" t="n">
        <f aca="false">L13/$L$15*$B$2</f>
        <v>0.254464285714286</v>
      </c>
      <c r="O13" s="72" t="n">
        <v>35957.25</v>
      </c>
      <c r="P13" s="73" t="n">
        <v>15.2678571428571</v>
      </c>
    </row>
    <row r="14" customFormat="false" ht="15.75" hidden="false" customHeight="false" outlineLevel="0" collapsed="false">
      <c r="A14" s="48"/>
      <c r="B14" s="65" t="s">
        <v>59</v>
      </c>
      <c r="C14" s="66" t="n">
        <v>40060</v>
      </c>
      <c r="D14" s="67" t="s">
        <v>74</v>
      </c>
      <c r="E14" s="67" t="s">
        <v>75</v>
      </c>
      <c r="F14" s="68" t="n">
        <v>77</v>
      </c>
      <c r="G14" s="68" t="n">
        <v>22</v>
      </c>
      <c r="H14" s="67" t="s">
        <v>62</v>
      </c>
      <c r="I14" s="67" t="s">
        <v>19</v>
      </c>
      <c r="J14" s="67" t="s">
        <v>68</v>
      </c>
      <c r="K14" s="68" t="n">
        <v>342.45</v>
      </c>
      <c r="L14" s="69" t="n">
        <f aca="false">(F14+G14)*K14</f>
        <v>33902.55</v>
      </c>
      <c r="M14" s="70" t="n">
        <f aca="false">L14/$L$15*$G$4*24*60</f>
        <v>14.3954081632653</v>
      </c>
      <c r="N14" s="71" t="n">
        <f aca="false">L14/$L$15*$B$2</f>
        <v>0.239923469387755</v>
      </c>
      <c r="O14" s="72" t="n">
        <v>33902.55</v>
      </c>
      <c r="P14" s="73" t="n">
        <v>14.3954081632653</v>
      </c>
    </row>
    <row r="15" customFormat="false" ht="15.75" hidden="false" customHeight="false" outlineLevel="0" collapsed="false">
      <c r="A15" s="48"/>
      <c r="B15" s="74"/>
      <c r="C15" s="75"/>
      <c r="D15" s="75"/>
      <c r="E15" s="75"/>
      <c r="F15" s="75"/>
      <c r="G15" s="75"/>
      <c r="H15" s="75"/>
      <c r="I15" s="75"/>
      <c r="J15" s="75"/>
      <c r="K15" s="75"/>
      <c r="L15" s="76" t="n">
        <f aca="false">SUM(L6:L14)</f>
        <v>268480.8</v>
      </c>
      <c r="M15" s="77" t="n">
        <f aca="false">SUM(M6:M14)</f>
        <v>114</v>
      </c>
      <c r="N15" s="78" t="n">
        <f aca="false">SUM(N6:N14)</f>
        <v>1.9</v>
      </c>
      <c r="O15" s="79" t="n">
        <v>268480.8</v>
      </c>
      <c r="P15" s="80" t="n">
        <v>114</v>
      </c>
    </row>
    <row r="16" customFormat="false" ht="15.75" hidden="false" customHeight="true" outlineLevel="0" collapsed="false">
      <c r="A16" s="81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</row>
    <row r="17" customFormat="false" ht="15" hidden="false" customHeight="true" outlineLevel="0" collapsed="false">
      <c r="A17" s="82" t="s">
        <v>76</v>
      </c>
      <c r="B17" s="83" t="s">
        <v>77</v>
      </c>
      <c r="G17" s="47" t="s">
        <v>78</v>
      </c>
    </row>
    <row r="18" customFormat="false" ht="15" hidden="false" customHeight="false" outlineLevel="0" collapsed="false">
      <c r="A18" s="82"/>
      <c r="B18" s="84" t="n">
        <v>1.87</v>
      </c>
      <c r="G18" s="84" t="n">
        <f aca="false">L30+L48+L61</f>
        <v>52416.9</v>
      </c>
    </row>
    <row r="19" customFormat="false" ht="15" hidden="false" customHeight="false" outlineLevel="0" collapsed="false">
      <c r="A19" s="82"/>
      <c r="B19" s="83" t="s">
        <v>79</v>
      </c>
      <c r="G19" s="47" t="s">
        <v>80</v>
      </c>
    </row>
    <row r="20" customFormat="false" ht="15" hidden="false" customHeight="false" outlineLevel="0" collapsed="false">
      <c r="A20" s="82"/>
      <c r="B20" s="85" t="n">
        <v>0.0777777777777778</v>
      </c>
      <c r="G20" s="86" t="n">
        <f aca="false">+M30+M48+M61</f>
        <v>112</v>
      </c>
      <c r="I20" s="87"/>
    </row>
    <row r="21" customFormat="false" ht="15" hidden="false" customHeight="false" outlineLevel="0" collapsed="false">
      <c r="A21" s="82"/>
      <c r="B21" s="88" t="s">
        <v>81</v>
      </c>
      <c r="C21" s="89"/>
      <c r="G21" s="83" t="s">
        <v>82</v>
      </c>
    </row>
    <row r="22" customFormat="false" ht="15.75" hidden="false" customHeight="false" outlineLevel="0" collapsed="false">
      <c r="A22" s="82"/>
      <c r="G22" s="85" t="n">
        <v>0.01875</v>
      </c>
      <c r="L22" s="90" t="s">
        <v>43</v>
      </c>
      <c r="M22" s="90"/>
      <c r="N22" s="90"/>
      <c r="O22" s="91" t="s">
        <v>44</v>
      </c>
      <c r="P22" s="91"/>
    </row>
    <row r="23" customFormat="false" ht="27" hidden="false" customHeight="false" outlineLevel="0" collapsed="false">
      <c r="A23" s="82"/>
      <c r="B23" s="61" t="s">
        <v>45</v>
      </c>
      <c r="C23" s="61" t="s">
        <v>46</v>
      </c>
      <c r="D23" s="61" t="s">
        <v>47</v>
      </c>
      <c r="E23" s="61" t="s">
        <v>48</v>
      </c>
      <c r="F23" s="61" t="s">
        <v>49</v>
      </c>
      <c r="G23" s="61" t="s">
        <v>50</v>
      </c>
      <c r="H23" s="61" t="s">
        <v>51</v>
      </c>
      <c r="I23" s="61" t="s">
        <v>52</v>
      </c>
      <c r="J23" s="61" t="s">
        <v>53</v>
      </c>
      <c r="K23" s="61" t="s">
        <v>54</v>
      </c>
      <c r="L23" s="62" t="s">
        <v>55</v>
      </c>
      <c r="M23" s="62" t="s">
        <v>56</v>
      </c>
      <c r="N23" s="62" t="s">
        <v>57</v>
      </c>
      <c r="O23" s="63" t="s">
        <v>55</v>
      </c>
      <c r="P23" s="64" t="s">
        <v>58</v>
      </c>
    </row>
    <row r="24" customFormat="false" ht="15" hidden="false" customHeight="false" outlineLevel="0" collapsed="false">
      <c r="A24" s="82"/>
      <c r="B24" s="92" t="s">
        <v>83</v>
      </c>
      <c r="C24" s="93" t="n">
        <v>40060</v>
      </c>
      <c r="D24" s="92" t="s">
        <v>84</v>
      </c>
      <c r="E24" s="92" t="s">
        <v>85</v>
      </c>
      <c r="F24" s="94" t="n">
        <v>300</v>
      </c>
      <c r="G24" s="94" t="n">
        <v>0</v>
      </c>
      <c r="H24" s="92" t="s">
        <v>19</v>
      </c>
      <c r="I24" s="92" t="s">
        <v>86</v>
      </c>
      <c r="J24" s="92" t="s">
        <v>87</v>
      </c>
      <c r="K24" s="94" t="n">
        <v>21.19</v>
      </c>
      <c r="L24" s="95" t="n">
        <f aca="false">(F24+G24)*K24</f>
        <v>6357</v>
      </c>
      <c r="M24" s="96" t="n">
        <f aca="false">L24/$G$18*$B$20*24*60</f>
        <v>13.5831001070266</v>
      </c>
      <c r="N24" s="97" t="n">
        <f aca="false">L24/$G$18*$B$18</f>
        <v>0.226789260715533</v>
      </c>
      <c r="O24" s="98" t="n">
        <v>6357</v>
      </c>
      <c r="P24" s="99" t="n">
        <f aca="false">O24/$O$30*$G$22*24*60</f>
        <v>11.4730878186969</v>
      </c>
    </row>
    <row r="25" customFormat="false" ht="15" hidden="false" customHeight="false" outlineLevel="0" collapsed="false">
      <c r="A25" s="82"/>
      <c r="B25" s="67" t="s">
        <v>83</v>
      </c>
      <c r="C25" s="66" t="n">
        <v>40060</v>
      </c>
      <c r="D25" s="67" t="s">
        <v>88</v>
      </c>
      <c r="E25" s="67" t="s">
        <v>89</v>
      </c>
      <c r="F25" s="68" t="n">
        <v>85</v>
      </c>
      <c r="G25" s="68" t="n">
        <v>0</v>
      </c>
      <c r="H25" s="67" t="s">
        <v>86</v>
      </c>
      <c r="I25" s="67" t="s">
        <v>19</v>
      </c>
      <c r="J25" s="67" t="s">
        <v>90</v>
      </c>
      <c r="K25" s="68" t="n">
        <v>21.19</v>
      </c>
      <c r="L25" s="100" t="n">
        <f aca="false">(F25+G25)*K25</f>
        <v>1801.15</v>
      </c>
      <c r="M25" s="101" t="n">
        <f aca="false">L25/$G$18*$B$20*24*60</f>
        <v>3.84854503032419</v>
      </c>
      <c r="N25" s="71" t="n">
        <f aca="false">L25/$G$18*$B$18</f>
        <v>0.0642569572027343</v>
      </c>
      <c r="O25" s="72" t="n">
        <v>1801.15</v>
      </c>
      <c r="P25" s="73" t="n">
        <f aca="false">O25/$O$30*$G$22*24*60</f>
        <v>3.25070821529745</v>
      </c>
    </row>
    <row r="26" customFormat="false" ht="15" hidden="false" customHeight="false" outlineLevel="0" collapsed="false">
      <c r="A26" s="82"/>
      <c r="B26" s="67" t="s">
        <v>83</v>
      </c>
      <c r="C26" s="66" t="n">
        <v>40060</v>
      </c>
      <c r="D26" s="67" t="s">
        <v>91</v>
      </c>
      <c r="E26" s="67" t="s">
        <v>92</v>
      </c>
      <c r="F26" s="68" t="n">
        <v>79</v>
      </c>
      <c r="G26" s="68" t="n">
        <v>0</v>
      </c>
      <c r="H26" s="67" t="s">
        <v>86</v>
      </c>
      <c r="I26" s="67" t="s">
        <v>19</v>
      </c>
      <c r="J26" s="67" t="s">
        <v>93</v>
      </c>
      <c r="K26" s="68" t="n">
        <v>21.19</v>
      </c>
      <c r="L26" s="100" t="n">
        <f aca="false">(F26+G26)*K26</f>
        <v>1674.01</v>
      </c>
      <c r="M26" s="101" t="n">
        <f aca="false">L26/$G$18*$B$20*24*60</f>
        <v>3.57688302818366</v>
      </c>
      <c r="N26" s="71" t="n">
        <f aca="false">L26/$G$18*$B$18</f>
        <v>0.0597211719884236</v>
      </c>
      <c r="O26" s="72" t="n">
        <v>1674.01</v>
      </c>
      <c r="P26" s="73" t="n">
        <f aca="false">O26/$O$30*$G$22*24*60</f>
        <v>3.02124645892351</v>
      </c>
    </row>
    <row r="27" customFormat="false" ht="15" hidden="false" customHeight="false" outlineLevel="0" collapsed="false">
      <c r="A27" s="82"/>
      <c r="B27" s="67" t="s">
        <v>83</v>
      </c>
      <c r="C27" s="66" t="n">
        <v>40060</v>
      </c>
      <c r="D27" s="67" t="s">
        <v>94</v>
      </c>
      <c r="E27" s="67" t="s">
        <v>71</v>
      </c>
      <c r="F27" s="68" t="n">
        <v>70</v>
      </c>
      <c r="G27" s="68" t="n">
        <v>0</v>
      </c>
      <c r="H27" s="67" t="s">
        <v>86</v>
      </c>
      <c r="I27" s="67" t="s">
        <v>19</v>
      </c>
      <c r="J27" s="67" t="s">
        <v>95</v>
      </c>
      <c r="K27" s="68" t="n">
        <v>21.19</v>
      </c>
      <c r="L27" s="100" t="n">
        <f aca="false">(F27+G27)*K27</f>
        <v>1483.3</v>
      </c>
      <c r="M27" s="101" t="n">
        <f aca="false">L27/$G$18*$B$20*24*60</f>
        <v>3.16939002497286</v>
      </c>
      <c r="N27" s="71" t="n">
        <f aca="false">L27/$G$18*$B$18</f>
        <v>0.0529174941669576</v>
      </c>
      <c r="O27" s="72" t="n">
        <v>1483.3</v>
      </c>
      <c r="P27" s="73" t="n">
        <f aca="false">O27/$O$30*$G$22*24*60</f>
        <v>2.67705382436261</v>
      </c>
    </row>
    <row r="28" customFormat="false" ht="15" hidden="false" customHeight="false" outlineLevel="0" collapsed="false">
      <c r="A28" s="82"/>
      <c r="B28" s="67" t="s">
        <v>83</v>
      </c>
      <c r="C28" s="66" t="n">
        <v>40060</v>
      </c>
      <c r="D28" s="67" t="s">
        <v>70</v>
      </c>
      <c r="E28" s="67" t="s">
        <v>71</v>
      </c>
      <c r="F28" s="68" t="n">
        <v>78</v>
      </c>
      <c r="G28" s="68" t="n">
        <v>0</v>
      </c>
      <c r="H28" s="67" t="s">
        <v>86</v>
      </c>
      <c r="I28" s="67" t="s">
        <v>19</v>
      </c>
      <c r="J28" s="67" t="s">
        <v>96</v>
      </c>
      <c r="K28" s="68" t="n">
        <v>21.19</v>
      </c>
      <c r="L28" s="100" t="n">
        <f aca="false">(F28+G28)*K28</f>
        <v>1652.82</v>
      </c>
      <c r="M28" s="101" t="n">
        <f aca="false">L28/$G$18*$B$20*24*60</f>
        <v>3.5316060278269</v>
      </c>
      <c r="N28" s="71" t="n">
        <f aca="false">L28/$G$18*$B$18</f>
        <v>0.0589652077860385</v>
      </c>
      <c r="O28" s="72" t="n">
        <v>1652.82</v>
      </c>
      <c r="P28" s="73" t="n">
        <f aca="false">O28/$O$30*$G$22*24*60</f>
        <v>2.98300283286119</v>
      </c>
    </row>
    <row r="29" customFormat="false" ht="15.75" hidden="false" customHeight="false" outlineLevel="0" collapsed="false">
      <c r="A29" s="82"/>
      <c r="B29" s="102" t="s">
        <v>83</v>
      </c>
      <c r="C29" s="103" t="n">
        <v>40060</v>
      </c>
      <c r="D29" s="102" t="s">
        <v>97</v>
      </c>
      <c r="E29" s="102" t="s">
        <v>98</v>
      </c>
      <c r="F29" s="104" t="n">
        <v>94</v>
      </c>
      <c r="G29" s="104" t="n">
        <v>0</v>
      </c>
      <c r="H29" s="102" t="s">
        <v>86</v>
      </c>
      <c r="I29" s="102" t="s">
        <v>19</v>
      </c>
      <c r="J29" s="102" t="s">
        <v>93</v>
      </c>
      <c r="K29" s="104" t="n">
        <v>21.19</v>
      </c>
      <c r="L29" s="100" t="n">
        <f aca="false">(F29+G29)*K29</f>
        <v>1991.86</v>
      </c>
      <c r="M29" s="101" t="n">
        <f aca="false">L29/$G$18*$B$20*24*60</f>
        <v>4.25603803353499</v>
      </c>
      <c r="N29" s="71" t="n">
        <f aca="false">L29/$G$18*$B$18</f>
        <v>0.0710606350242002</v>
      </c>
      <c r="O29" s="72" t="n">
        <v>1991.86</v>
      </c>
      <c r="P29" s="73" t="n">
        <f aca="false">O29/$O$30*$G$22*24*60</f>
        <v>3.59490084985836</v>
      </c>
    </row>
    <row r="30" customFormat="false" ht="15.75" hidden="false" customHeight="false" outlineLevel="0" collapsed="false">
      <c r="A30" s="82"/>
      <c r="B30" s="105"/>
      <c r="C30" s="105"/>
      <c r="D30" s="105"/>
      <c r="E30" s="105"/>
      <c r="F30" s="106"/>
      <c r="G30" s="106"/>
      <c r="H30" s="105"/>
      <c r="I30" s="105"/>
      <c r="J30" s="105"/>
      <c r="K30" s="106"/>
      <c r="L30" s="107" t="n">
        <f aca="false">SUM(L24:L29)</f>
        <v>14960.14</v>
      </c>
      <c r="M30" s="108" t="n">
        <f aca="false">SUM(M24:M29)</f>
        <v>31.9655622518692</v>
      </c>
      <c r="N30" s="109" t="n">
        <f aca="false">SUM(N24:N29)</f>
        <v>0.533710726883887</v>
      </c>
      <c r="O30" s="79" t="n">
        <f aca="false">SUM(O24:O29)</f>
        <v>14960.14</v>
      </c>
      <c r="P30" s="110" t="n">
        <f aca="false">SUM(P24:P29)</f>
        <v>27</v>
      </c>
    </row>
    <row r="31" s="47" customFormat="true" ht="15" hidden="false" customHeight="false" outlineLevel="0" collapsed="false">
      <c r="A31" s="82"/>
      <c r="B31" s="105"/>
      <c r="C31" s="105"/>
      <c r="D31" s="105"/>
      <c r="E31" s="105"/>
      <c r="F31" s="106"/>
      <c r="G31" s="106"/>
      <c r="H31" s="105"/>
      <c r="I31" s="105"/>
      <c r="J31" s="105"/>
      <c r="K31" s="106"/>
      <c r="L31" s="53"/>
      <c r="M31" s="111"/>
      <c r="N31" s="112"/>
      <c r="O31" s="113"/>
      <c r="P31" s="114"/>
    </row>
    <row r="32" s="47" customFormat="true" ht="15" hidden="false" customHeight="false" outlineLevel="0" collapsed="false">
      <c r="A32" s="82"/>
      <c r="B32" s="105"/>
      <c r="C32" s="105"/>
      <c r="D32" s="105"/>
      <c r="E32" s="105"/>
      <c r="F32" s="106"/>
      <c r="G32" s="106"/>
      <c r="H32" s="105"/>
      <c r="I32" s="105"/>
      <c r="J32" s="105"/>
      <c r="K32" s="106"/>
      <c r="L32" s="53"/>
      <c r="M32" s="111"/>
      <c r="N32" s="112"/>
      <c r="O32" s="113"/>
      <c r="P32" s="114"/>
    </row>
    <row r="33" s="47" customFormat="true" ht="15" hidden="false" customHeight="false" outlineLevel="0" collapsed="false">
      <c r="A33" s="82"/>
      <c r="B33" s="105"/>
      <c r="C33" s="105"/>
      <c r="D33" s="105"/>
      <c r="E33" s="105"/>
      <c r="F33" s="106"/>
      <c r="G33" s="106"/>
      <c r="H33" s="105"/>
      <c r="I33" s="105"/>
      <c r="J33" s="105"/>
      <c r="K33" s="106"/>
      <c r="L33" s="53"/>
      <c r="M33" s="111"/>
      <c r="N33" s="112"/>
      <c r="O33" s="113"/>
      <c r="P33" s="114"/>
    </row>
    <row r="34" customFormat="false" ht="15" hidden="false" customHeight="false" outlineLevel="0" collapsed="false">
      <c r="A34" s="82"/>
      <c r="B34" s="105"/>
      <c r="C34" s="105"/>
      <c r="D34" s="105"/>
      <c r="E34" s="105"/>
      <c r="F34" s="106"/>
      <c r="G34" s="106"/>
      <c r="H34" s="105"/>
      <c r="I34" s="105"/>
      <c r="J34" s="105"/>
      <c r="K34" s="106"/>
      <c r="L34" s="53"/>
      <c r="M34" s="111"/>
      <c r="N34" s="113"/>
      <c r="O34" s="113"/>
      <c r="P34" s="114"/>
    </row>
    <row r="35" customFormat="false" ht="15" hidden="false" customHeight="false" outlineLevel="0" collapsed="false">
      <c r="A35" s="82"/>
      <c r="B35" s="88" t="s">
        <v>99</v>
      </c>
      <c r="C35" s="89"/>
      <c r="D35" s="105"/>
      <c r="E35" s="105"/>
      <c r="F35" s="106"/>
      <c r="G35" s="83" t="s">
        <v>82</v>
      </c>
      <c r="H35" s="105"/>
      <c r="I35" s="105"/>
      <c r="K35" s="106"/>
      <c r="M35" s="115"/>
      <c r="O35" s="84"/>
    </row>
    <row r="36" customFormat="false" ht="15.75" hidden="false" customHeight="false" outlineLevel="0" collapsed="false">
      <c r="A36" s="82"/>
      <c r="B36" s="105"/>
      <c r="C36" s="105"/>
      <c r="D36" s="105"/>
      <c r="E36" s="105"/>
      <c r="F36" s="106"/>
      <c r="G36" s="85" t="n">
        <v>0.0243055555555556</v>
      </c>
      <c r="H36" s="105"/>
      <c r="K36" s="106"/>
      <c r="L36" s="90" t="s">
        <v>43</v>
      </c>
      <c r="M36" s="90"/>
      <c r="N36" s="90"/>
      <c r="O36" s="91" t="s">
        <v>44</v>
      </c>
      <c r="P36" s="91"/>
    </row>
    <row r="37" customFormat="false" ht="27" hidden="false" customHeight="false" outlineLevel="0" collapsed="false">
      <c r="A37" s="82"/>
      <c r="B37" s="61" t="s">
        <v>45</v>
      </c>
      <c r="C37" s="61" t="s">
        <v>46</v>
      </c>
      <c r="D37" s="61" t="s">
        <v>47</v>
      </c>
      <c r="E37" s="61" t="s">
        <v>48</v>
      </c>
      <c r="F37" s="61" t="s">
        <v>49</v>
      </c>
      <c r="G37" s="61" t="s">
        <v>50</v>
      </c>
      <c r="H37" s="61" t="s">
        <v>51</v>
      </c>
      <c r="I37" s="61" t="s">
        <v>52</v>
      </c>
      <c r="J37" s="61" t="s">
        <v>53</v>
      </c>
      <c r="K37" s="61" t="s">
        <v>54</v>
      </c>
      <c r="L37" s="62" t="s">
        <v>55</v>
      </c>
      <c r="M37" s="62" t="s">
        <v>56</v>
      </c>
      <c r="N37" s="62" t="s">
        <v>57</v>
      </c>
      <c r="O37" s="63" t="s">
        <v>55</v>
      </c>
      <c r="P37" s="64" t="s">
        <v>58</v>
      </c>
    </row>
    <row r="38" customFormat="false" ht="15" hidden="false" customHeight="false" outlineLevel="0" collapsed="false">
      <c r="A38" s="82"/>
      <c r="B38" s="92" t="s">
        <v>83</v>
      </c>
      <c r="C38" s="93" t="n">
        <v>40060</v>
      </c>
      <c r="D38" s="92" t="s">
        <v>100</v>
      </c>
      <c r="E38" s="92" t="s">
        <v>101</v>
      </c>
      <c r="F38" s="94" t="n">
        <v>75</v>
      </c>
      <c r="G38" s="94" t="n">
        <v>0</v>
      </c>
      <c r="H38" s="92" t="s">
        <v>19</v>
      </c>
      <c r="I38" s="92" t="s">
        <v>102</v>
      </c>
      <c r="J38" s="92" t="s">
        <v>103</v>
      </c>
      <c r="K38" s="94" t="n">
        <v>29.46</v>
      </c>
      <c r="L38" s="95" t="n">
        <f aca="false">(F38+G38)*K38</f>
        <v>2209.5</v>
      </c>
      <c r="M38" s="96" t="n">
        <f aca="false">L38/$G$18*$B$20*24*60</f>
        <v>4.72107278377775</v>
      </c>
      <c r="N38" s="97" t="n">
        <f aca="false">L38/$G$18*$B$18</f>
        <v>0.0788250545148607</v>
      </c>
      <c r="O38" s="98" t="n">
        <v>2209.5</v>
      </c>
      <c r="P38" s="99" t="n">
        <f aca="false">O38/$O$48*$G$36*24*60</f>
        <v>3.69718309859155</v>
      </c>
    </row>
    <row r="39" customFormat="false" ht="15" hidden="false" customHeight="false" outlineLevel="0" collapsed="false">
      <c r="A39" s="82"/>
      <c r="B39" s="67" t="s">
        <v>83</v>
      </c>
      <c r="C39" s="66" t="n">
        <v>40060</v>
      </c>
      <c r="D39" s="67" t="s">
        <v>104</v>
      </c>
      <c r="E39" s="67" t="s">
        <v>101</v>
      </c>
      <c r="F39" s="68" t="n">
        <v>81</v>
      </c>
      <c r="G39" s="68" t="n">
        <v>0</v>
      </c>
      <c r="H39" s="67" t="s">
        <v>19</v>
      </c>
      <c r="I39" s="67" t="s">
        <v>102</v>
      </c>
      <c r="J39" s="67" t="s">
        <v>63</v>
      </c>
      <c r="K39" s="68" t="n">
        <v>29.46</v>
      </c>
      <c r="L39" s="100" t="n">
        <f aca="false">(F39+G39)*K39</f>
        <v>2386.26</v>
      </c>
      <c r="M39" s="101" t="n">
        <f aca="false">L39/$G$18*$B$20*24*60</f>
        <v>5.09875860647997</v>
      </c>
      <c r="N39" s="71" t="n">
        <f aca="false">L39/$G$18*$B$18</f>
        <v>0.0851310588760496</v>
      </c>
      <c r="O39" s="72" t="n">
        <v>2386.26</v>
      </c>
      <c r="P39" s="73" t="n">
        <f aca="false">O39/$O$48*$G$36*24*60</f>
        <v>3.99295774647887</v>
      </c>
    </row>
    <row r="40" customFormat="false" ht="15" hidden="false" customHeight="false" outlineLevel="0" collapsed="false">
      <c r="A40" s="82"/>
      <c r="B40" s="67" t="s">
        <v>83</v>
      </c>
      <c r="C40" s="66" t="n">
        <v>40060</v>
      </c>
      <c r="D40" s="67" t="s">
        <v>105</v>
      </c>
      <c r="E40" s="67" t="s">
        <v>101</v>
      </c>
      <c r="F40" s="68" t="n">
        <v>72</v>
      </c>
      <c r="G40" s="68" t="n">
        <v>0</v>
      </c>
      <c r="H40" s="67" t="s">
        <v>19</v>
      </c>
      <c r="I40" s="67" t="s">
        <v>102</v>
      </c>
      <c r="J40" s="67" t="s">
        <v>63</v>
      </c>
      <c r="K40" s="68" t="n">
        <v>29.46</v>
      </c>
      <c r="L40" s="100" t="n">
        <f aca="false">(F40+G40)*K40</f>
        <v>2121.12</v>
      </c>
      <c r="M40" s="101" t="n">
        <f aca="false">L40/$G$18*$B$20*24*60</f>
        <v>4.53222987242664</v>
      </c>
      <c r="N40" s="71" t="n">
        <f aca="false">L40/$G$18*$B$18</f>
        <v>0.0756720523342662</v>
      </c>
      <c r="O40" s="72" t="n">
        <v>2121.12</v>
      </c>
      <c r="P40" s="73" t="n">
        <f aca="false">O40/$O$48*$G$36*24*60</f>
        <v>3.54929577464789</v>
      </c>
    </row>
    <row r="41" customFormat="false" ht="15" hidden="false" customHeight="false" outlineLevel="0" collapsed="false">
      <c r="A41" s="82"/>
      <c r="B41" s="67" t="s">
        <v>83</v>
      </c>
      <c r="C41" s="66" t="n">
        <v>40060</v>
      </c>
      <c r="D41" s="67" t="s">
        <v>106</v>
      </c>
      <c r="E41" s="67" t="s">
        <v>101</v>
      </c>
      <c r="F41" s="68" t="n">
        <v>80</v>
      </c>
      <c r="G41" s="68" t="n">
        <v>0</v>
      </c>
      <c r="H41" s="67" t="s">
        <v>19</v>
      </c>
      <c r="I41" s="67" t="s">
        <v>102</v>
      </c>
      <c r="J41" s="67" t="s">
        <v>63</v>
      </c>
      <c r="K41" s="68" t="n">
        <v>29.46</v>
      </c>
      <c r="L41" s="100" t="n">
        <f aca="false">(F41+G41)*K41</f>
        <v>2356.8</v>
      </c>
      <c r="M41" s="101" t="n">
        <f aca="false">L41/$G$18*$B$20*24*60</f>
        <v>5.03581096936293</v>
      </c>
      <c r="N41" s="71" t="n">
        <f aca="false">L41/$G$18*$B$18</f>
        <v>0.0840800581491847</v>
      </c>
      <c r="O41" s="72" t="n">
        <v>2356.8</v>
      </c>
      <c r="P41" s="73" t="n">
        <f aca="false">O41/$O$48*$G$36*24*60</f>
        <v>3.94366197183099</v>
      </c>
    </row>
    <row r="42" customFormat="false" ht="15" hidden="false" customHeight="false" outlineLevel="0" collapsed="false">
      <c r="A42" s="82"/>
      <c r="B42" s="67" t="s">
        <v>83</v>
      </c>
      <c r="C42" s="66" t="n">
        <v>40060</v>
      </c>
      <c r="D42" s="67" t="s">
        <v>107</v>
      </c>
      <c r="E42" s="67" t="s">
        <v>101</v>
      </c>
      <c r="F42" s="68" t="n">
        <v>68</v>
      </c>
      <c r="G42" s="68" t="n">
        <v>0</v>
      </c>
      <c r="H42" s="67" t="s">
        <v>19</v>
      </c>
      <c r="I42" s="67" t="s">
        <v>102</v>
      </c>
      <c r="J42" s="67" t="s">
        <v>63</v>
      </c>
      <c r="K42" s="68" t="n">
        <v>29.46</v>
      </c>
      <c r="L42" s="100" t="n">
        <f aca="false">(F42+G42)*K42</f>
        <v>2003.28</v>
      </c>
      <c r="M42" s="101" t="n">
        <f aca="false">L42/$G$18*$B$20*24*60</f>
        <v>4.2804393239585</v>
      </c>
      <c r="N42" s="71" t="n">
        <f aca="false">L42/$G$18*$B$18</f>
        <v>0.071468049426807</v>
      </c>
      <c r="O42" s="72" t="n">
        <v>2003.28</v>
      </c>
      <c r="P42" s="73" t="n">
        <f aca="false">O42/$O$48*$G$36*24*60</f>
        <v>3.35211267605634</v>
      </c>
    </row>
    <row r="43" customFormat="false" ht="15" hidden="false" customHeight="false" outlineLevel="0" collapsed="false">
      <c r="A43" s="82"/>
      <c r="B43" s="67" t="s">
        <v>83</v>
      </c>
      <c r="C43" s="66" t="n">
        <v>40060</v>
      </c>
      <c r="D43" s="67" t="s">
        <v>108</v>
      </c>
      <c r="E43" s="67" t="s">
        <v>101</v>
      </c>
      <c r="F43" s="68" t="n">
        <v>72</v>
      </c>
      <c r="G43" s="68" t="n">
        <v>0</v>
      </c>
      <c r="H43" s="67" t="s">
        <v>19</v>
      </c>
      <c r="I43" s="67" t="s">
        <v>102</v>
      </c>
      <c r="J43" s="67" t="s">
        <v>63</v>
      </c>
      <c r="K43" s="68" t="n">
        <v>29.46</v>
      </c>
      <c r="L43" s="100" t="n">
        <f aca="false">(F43+G43)*K43</f>
        <v>2121.12</v>
      </c>
      <c r="M43" s="101" t="n">
        <f aca="false">L43/$G$18*$B$20*24*60</f>
        <v>4.53222987242664</v>
      </c>
      <c r="N43" s="71" t="n">
        <f aca="false">L43/$G$18*$B$18</f>
        <v>0.0756720523342662</v>
      </c>
      <c r="O43" s="72" t="n">
        <v>2121.12</v>
      </c>
      <c r="P43" s="73" t="n">
        <f aca="false">O43/$O$48*$G$36*24*60</f>
        <v>3.54929577464789</v>
      </c>
    </row>
    <row r="44" customFormat="false" ht="15" hidden="false" customHeight="false" outlineLevel="0" collapsed="false">
      <c r="A44" s="82"/>
      <c r="B44" s="67" t="s">
        <v>83</v>
      </c>
      <c r="C44" s="66" t="n">
        <v>40060</v>
      </c>
      <c r="D44" s="67" t="s">
        <v>109</v>
      </c>
      <c r="E44" s="67" t="s">
        <v>110</v>
      </c>
      <c r="F44" s="68" t="n">
        <v>64</v>
      </c>
      <c r="G44" s="68" t="n">
        <v>0</v>
      </c>
      <c r="H44" s="67" t="s">
        <v>19</v>
      </c>
      <c r="I44" s="67" t="s">
        <v>102</v>
      </c>
      <c r="J44" s="67" t="s">
        <v>63</v>
      </c>
      <c r="K44" s="68" t="n">
        <v>29.46</v>
      </c>
      <c r="L44" s="100" t="n">
        <f aca="false">(F44+G44)*K44</f>
        <v>1885.44</v>
      </c>
      <c r="M44" s="101" t="n">
        <f aca="false">L44/$G$18*$B$20*24*60</f>
        <v>4.02864877549035</v>
      </c>
      <c r="N44" s="71" t="n">
        <f aca="false">L44/$G$18*$B$18</f>
        <v>0.0672640465193478</v>
      </c>
      <c r="O44" s="72" t="n">
        <v>1885.44</v>
      </c>
      <c r="P44" s="73" t="n">
        <f aca="false">O44/$O$48*$G$36*24*60</f>
        <v>3.15492957746479</v>
      </c>
    </row>
    <row r="45" customFormat="false" ht="15" hidden="false" customHeight="false" outlineLevel="0" collapsed="false">
      <c r="A45" s="82"/>
      <c r="B45" s="67" t="s">
        <v>83</v>
      </c>
      <c r="C45" s="66" t="n">
        <v>40060</v>
      </c>
      <c r="D45" s="67" t="s">
        <v>111</v>
      </c>
      <c r="E45" s="67" t="s">
        <v>110</v>
      </c>
      <c r="F45" s="68" t="n">
        <v>71</v>
      </c>
      <c r="G45" s="68" t="n">
        <v>0</v>
      </c>
      <c r="H45" s="67" t="s">
        <v>19</v>
      </c>
      <c r="I45" s="67" t="s">
        <v>102</v>
      </c>
      <c r="J45" s="67" t="s">
        <v>63</v>
      </c>
      <c r="K45" s="68" t="n">
        <v>29.46</v>
      </c>
      <c r="L45" s="100" t="n">
        <f aca="false">(F45+G45)*K45</f>
        <v>2091.66</v>
      </c>
      <c r="M45" s="101" t="n">
        <f aca="false">L45/$G$18*$B$20*24*60</f>
        <v>4.46928223530961</v>
      </c>
      <c r="N45" s="71" t="n">
        <f aca="false">L45/$G$18*$B$18</f>
        <v>0.0746210516074014</v>
      </c>
      <c r="O45" s="72" t="n">
        <v>2091.66</v>
      </c>
      <c r="P45" s="73" t="n">
        <f aca="false">O45/$O$48*$G$36*24*60</f>
        <v>3.5</v>
      </c>
    </row>
    <row r="46" customFormat="false" ht="15" hidden="false" customHeight="false" outlineLevel="0" collapsed="false">
      <c r="A46" s="82"/>
      <c r="B46" s="67" t="s">
        <v>83</v>
      </c>
      <c r="C46" s="66" t="n">
        <v>40060</v>
      </c>
      <c r="D46" s="67" t="s">
        <v>112</v>
      </c>
      <c r="E46" s="67" t="s">
        <v>110</v>
      </c>
      <c r="F46" s="68" t="n">
        <v>65</v>
      </c>
      <c r="G46" s="68" t="n">
        <v>0</v>
      </c>
      <c r="H46" s="67" t="s">
        <v>19</v>
      </c>
      <c r="I46" s="67" t="s">
        <v>102</v>
      </c>
      <c r="J46" s="67" t="s">
        <v>63</v>
      </c>
      <c r="K46" s="68" t="n">
        <v>29.46</v>
      </c>
      <c r="L46" s="100" t="n">
        <f aca="false">(F46+G46)*K46</f>
        <v>1914.9</v>
      </c>
      <c r="M46" s="101" t="n">
        <f aca="false">L46/$G$18*$B$20*24*60</f>
        <v>4.09159641260739</v>
      </c>
      <c r="N46" s="71" t="n">
        <f aca="false">L46/$G$18*$B$18</f>
        <v>0.0683150472462126</v>
      </c>
      <c r="O46" s="72" t="n">
        <v>1914.9</v>
      </c>
      <c r="P46" s="73" t="n">
        <f aca="false">O46/$O$48*$G$36*24*60</f>
        <v>3.20422535211268</v>
      </c>
    </row>
    <row r="47" customFormat="false" ht="15.75" hidden="false" customHeight="false" outlineLevel="0" collapsed="false">
      <c r="A47" s="82"/>
      <c r="B47" s="102" t="s">
        <v>83</v>
      </c>
      <c r="C47" s="103" t="n">
        <v>40060</v>
      </c>
      <c r="D47" s="102" t="s">
        <v>113</v>
      </c>
      <c r="E47" s="102" t="s">
        <v>110</v>
      </c>
      <c r="F47" s="104" t="n">
        <v>62</v>
      </c>
      <c r="G47" s="104" t="n">
        <v>0</v>
      </c>
      <c r="H47" s="102" t="s">
        <v>102</v>
      </c>
      <c r="I47" s="102" t="s">
        <v>19</v>
      </c>
      <c r="J47" s="102" t="s">
        <v>93</v>
      </c>
      <c r="K47" s="104" t="n">
        <v>29.46</v>
      </c>
      <c r="L47" s="116" t="n">
        <f aca="false">(F47+G47)*K47</f>
        <v>1826.52</v>
      </c>
      <c r="M47" s="117" t="n">
        <f aca="false">L47/$G$18*$B$20*24*60</f>
        <v>3.90275350125628</v>
      </c>
      <c r="N47" s="118" t="n">
        <f aca="false">L47/$G$18*$B$18</f>
        <v>0.0651620450656182</v>
      </c>
      <c r="O47" s="119" t="n">
        <v>1826.52</v>
      </c>
      <c r="P47" s="120" t="n">
        <f aca="false">O47/$O$48*$G$36*24*60</f>
        <v>3.05633802816902</v>
      </c>
    </row>
    <row r="48" customFormat="false" ht="15.75" hidden="false" customHeight="false" outlineLevel="0" collapsed="false">
      <c r="A48" s="82"/>
      <c r="B48" s="105"/>
      <c r="C48" s="105"/>
      <c r="D48" s="105"/>
      <c r="E48" s="105"/>
      <c r="F48" s="106"/>
      <c r="G48" s="106"/>
      <c r="H48" s="105"/>
      <c r="I48" s="105"/>
      <c r="J48" s="105"/>
      <c r="K48" s="106"/>
      <c r="L48" s="121" t="n">
        <f aca="false">SUM(L38:L47)</f>
        <v>20916.6</v>
      </c>
      <c r="M48" s="122" t="n">
        <f aca="false">SUM(M38:M47)</f>
        <v>44.6928223530961</v>
      </c>
      <c r="N48" s="123" t="n">
        <f aca="false">SUM(N38:N47)</f>
        <v>0.746210516074015</v>
      </c>
      <c r="O48" s="124" t="n">
        <f aca="false">SUM(O38:O47)</f>
        <v>20916.6</v>
      </c>
      <c r="P48" s="125" t="n">
        <f aca="false">SUM(P38:P47)</f>
        <v>35</v>
      </c>
    </row>
    <row r="49" customFormat="false" ht="28.5" hidden="false" customHeight="true" outlineLevel="0" collapsed="false">
      <c r="A49" s="82"/>
      <c r="B49" s="105"/>
      <c r="C49" s="105"/>
      <c r="D49" s="105"/>
      <c r="E49" s="105"/>
      <c r="F49" s="106"/>
      <c r="G49" s="106"/>
      <c r="H49" s="105"/>
      <c r="I49" s="105"/>
      <c r="J49" s="105"/>
      <c r="K49" s="106"/>
      <c r="L49" s="53"/>
      <c r="M49" s="126"/>
      <c r="N49" s="53"/>
      <c r="O49" s="113"/>
      <c r="P49" s="127"/>
    </row>
    <row r="50" customFormat="false" ht="28.5" hidden="false" customHeight="true" outlineLevel="0" collapsed="false">
      <c r="A50" s="82"/>
      <c r="B50" s="88" t="s">
        <v>114</v>
      </c>
      <c r="C50" s="89"/>
      <c r="D50" s="105"/>
      <c r="E50" s="105"/>
      <c r="F50" s="106"/>
      <c r="G50" s="83" t="s">
        <v>82</v>
      </c>
      <c r="H50" s="105"/>
      <c r="I50" s="105"/>
      <c r="K50" s="106"/>
      <c r="M50" s="115"/>
      <c r="O50" s="84"/>
    </row>
    <row r="51" customFormat="false" ht="28.5" hidden="false" customHeight="true" outlineLevel="0" collapsed="false">
      <c r="A51" s="82"/>
      <c r="B51" s="105"/>
      <c r="C51" s="105"/>
      <c r="D51" s="105"/>
      <c r="E51" s="105"/>
      <c r="F51" s="106"/>
      <c r="G51" s="85" t="n">
        <v>0.0347222222222222</v>
      </c>
      <c r="H51" s="105"/>
      <c r="I51" s="105"/>
      <c r="L51" s="90" t="s">
        <v>43</v>
      </c>
      <c r="M51" s="90"/>
      <c r="N51" s="90"/>
      <c r="O51" s="91" t="s">
        <v>44</v>
      </c>
      <c r="P51" s="91"/>
    </row>
    <row r="52" customFormat="false" ht="27" hidden="false" customHeight="false" outlineLevel="0" collapsed="false">
      <c r="A52" s="82"/>
      <c r="B52" s="61" t="s">
        <v>45</v>
      </c>
      <c r="C52" s="61" t="s">
        <v>46</v>
      </c>
      <c r="D52" s="61" t="s">
        <v>47</v>
      </c>
      <c r="E52" s="61" t="s">
        <v>48</v>
      </c>
      <c r="F52" s="61" t="s">
        <v>49</v>
      </c>
      <c r="G52" s="61" t="s">
        <v>50</v>
      </c>
      <c r="H52" s="61" t="s">
        <v>51</v>
      </c>
      <c r="I52" s="61" t="s">
        <v>52</v>
      </c>
      <c r="J52" s="61" t="s">
        <v>53</v>
      </c>
      <c r="K52" s="61" t="s">
        <v>54</v>
      </c>
      <c r="L52" s="62" t="s">
        <v>55</v>
      </c>
      <c r="M52" s="62" t="s">
        <v>56</v>
      </c>
      <c r="N52" s="62" t="s">
        <v>57</v>
      </c>
      <c r="O52" s="63" t="s">
        <v>55</v>
      </c>
      <c r="P52" s="64" t="s">
        <v>58</v>
      </c>
    </row>
    <row r="53" customFormat="false" ht="15" hidden="false" customHeight="false" outlineLevel="0" collapsed="false">
      <c r="A53" s="82"/>
      <c r="B53" s="92" t="s">
        <v>83</v>
      </c>
      <c r="C53" s="93" t="n">
        <v>40060</v>
      </c>
      <c r="D53" s="92" t="s">
        <v>115</v>
      </c>
      <c r="E53" s="92" t="s">
        <v>71</v>
      </c>
      <c r="F53" s="94" t="n">
        <v>78</v>
      </c>
      <c r="G53" s="94" t="n">
        <v>0</v>
      </c>
      <c r="H53" s="92" t="s">
        <v>19</v>
      </c>
      <c r="I53" s="92" t="s">
        <v>116</v>
      </c>
      <c r="J53" s="92" t="s">
        <v>96</v>
      </c>
      <c r="K53" s="94" t="n">
        <v>4.7</v>
      </c>
      <c r="L53" s="95" t="n">
        <f aca="false">(F53+G53)*K53</f>
        <v>366.6</v>
      </c>
      <c r="M53" s="96" t="n">
        <f aca="false">L53/$G$18*$B$20*24*60</f>
        <v>0.783319883472697</v>
      </c>
      <c r="N53" s="97" t="n">
        <f aca="false">L53/$G$18*$B$18</f>
        <v>0.0130786444829816</v>
      </c>
      <c r="O53" s="128" t="n">
        <v>366.6</v>
      </c>
      <c r="P53" s="99" t="n">
        <f aca="false">O53/$O$61*$G$51*24*60</f>
        <v>1.10821177062374</v>
      </c>
    </row>
    <row r="54" customFormat="false" ht="15" hidden="false" customHeight="false" outlineLevel="0" collapsed="false">
      <c r="A54" s="82"/>
      <c r="B54" s="67" t="s">
        <v>83</v>
      </c>
      <c r="C54" s="66" t="n">
        <v>40060</v>
      </c>
      <c r="D54" s="67" t="s">
        <v>117</v>
      </c>
      <c r="E54" s="67" t="s">
        <v>110</v>
      </c>
      <c r="F54" s="68" t="n">
        <v>80</v>
      </c>
      <c r="G54" s="68" t="n">
        <v>0</v>
      </c>
      <c r="H54" s="67" t="s">
        <v>19</v>
      </c>
      <c r="I54" s="67" t="s">
        <v>116</v>
      </c>
      <c r="J54" s="67" t="s">
        <v>118</v>
      </c>
      <c r="K54" s="68" t="n">
        <v>4.7</v>
      </c>
      <c r="L54" s="100" t="n">
        <f aca="false">(F54+G54)*K54</f>
        <v>376</v>
      </c>
      <c r="M54" s="101" t="n">
        <f aca="false">L54/$G$18*$B$20*24*60</f>
        <v>0.803405008689946</v>
      </c>
      <c r="N54" s="71" t="n">
        <f aca="false">L54/$G$18*$B$18</f>
        <v>0.0134139943415196</v>
      </c>
      <c r="O54" s="129" t="n">
        <v>376</v>
      </c>
      <c r="P54" s="73" t="n">
        <f aca="false">O54/$O$61*$G$51*24*60</f>
        <v>1.13662745704999</v>
      </c>
    </row>
    <row r="55" customFormat="false" ht="15" hidden="false" customHeight="false" outlineLevel="0" collapsed="false">
      <c r="A55" s="82"/>
      <c r="B55" s="67" t="s">
        <v>83</v>
      </c>
      <c r="C55" s="66" t="n">
        <v>40060</v>
      </c>
      <c r="D55" s="67" t="s">
        <v>119</v>
      </c>
      <c r="E55" s="67" t="s">
        <v>110</v>
      </c>
      <c r="F55" s="68" t="n">
        <v>320</v>
      </c>
      <c r="G55" s="68" t="n">
        <v>0</v>
      </c>
      <c r="H55" s="67" t="s">
        <v>19</v>
      </c>
      <c r="I55" s="67" t="s">
        <v>116</v>
      </c>
      <c r="J55" s="67" t="s">
        <v>118</v>
      </c>
      <c r="K55" s="68" t="n">
        <v>4.7</v>
      </c>
      <c r="L55" s="100" t="n">
        <f aca="false">(F55+G55)*K55</f>
        <v>1504</v>
      </c>
      <c r="M55" s="101" t="n">
        <f aca="false">L55/$G$18*$B$20*24*60</f>
        <v>3.21362003475978</v>
      </c>
      <c r="N55" s="71" t="n">
        <f aca="false">L55/$G$18*$B$18</f>
        <v>0.0536559773660785</v>
      </c>
      <c r="O55" s="129" t="n">
        <v>1504</v>
      </c>
      <c r="P55" s="73" t="n">
        <f aca="false">O55/$O$61*$G$51*24*60</f>
        <v>4.54650982819997</v>
      </c>
    </row>
    <row r="56" customFormat="false" ht="15" hidden="false" customHeight="false" outlineLevel="0" collapsed="false">
      <c r="A56" s="82"/>
      <c r="B56" s="67" t="s">
        <v>83</v>
      </c>
      <c r="C56" s="66" t="n">
        <v>40060</v>
      </c>
      <c r="D56" s="67" t="s">
        <v>115</v>
      </c>
      <c r="E56" s="67" t="s">
        <v>71</v>
      </c>
      <c r="F56" s="68" t="n">
        <v>78</v>
      </c>
      <c r="G56" s="68" t="n">
        <v>0</v>
      </c>
      <c r="H56" s="67" t="s">
        <v>116</v>
      </c>
      <c r="I56" s="67" t="s">
        <v>120</v>
      </c>
      <c r="J56" s="67" t="s">
        <v>96</v>
      </c>
      <c r="K56" s="68" t="n">
        <v>45.45</v>
      </c>
      <c r="L56" s="100" t="n">
        <f aca="false">(F56+G56)*K56</f>
        <v>3545.1</v>
      </c>
      <c r="M56" s="101" t="n">
        <f aca="false">L56/$G$18*$B$20*24*60</f>
        <v>7.57486993698598</v>
      </c>
      <c r="N56" s="71" t="n">
        <f aca="false">L56/$G$18*$B$18</f>
        <v>0.126473274840748</v>
      </c>
      <c r="O56" s="129" t="n">
        <v>3545.1</v>
      </c>
      <c r="P56" s="73" t="n">
        <f aca="false">O56/$O$61*$G$51*24*60</f>
        <v>10.71664361167</v>
      </c>
    </row>
    <row r="57" customFormat="false" ht="15" hidden="false" customHeight="false" outlineLevel="0" collapsed="false">
      <c r="A57" s="82"/>
      <c r="B57" s="67" t="s">
        <v>83</v>
      </c>
      <c r="C57" s="66" t="n">
        <v>40060</v>
      </c>
      <c r="D57" s="67" t="s">
        <v>117</v>
      </c>
      <c r="E57" s="67" t="s">
        <v>110</v>
      </c>
      <c r="F57" s="68" t="n">
        <v>80</v>
      </c>
      <c r="G57" s="68" t="n">
        <v>0</v>
      </c>
      <c r="H57" s="67" t="s">
        <v>116</v>
      </c>
      <c r="I57" s="67" t="s">
        <v>120</v>
      </c>
      <c r="J57" s="67" t="s">
        <v>118</v>
      </c>
      <c r="K57" s="68" t="n">
        <v>45.45</v>
      </c>
      <c r="L57" s="100" t="n">
        <f aca="false">(F57+G57)*K57</f>
        <v>3636</v>
      </c>
      <c r="M57" s="101" t="n">
        <f aca="false">L57/$G$18*$B$20*24*60</f>
        <v>7.76909737126766</v>
      </c>
      <c r="N57" s="71" t="n">
        <f aca="false">L57/$G$18*$B$18</f>
        <v>0.129716179323844</v>
      </c>
      <c r="O57" s="129" t="n">
        <v>3636</v>
      </c>
      <c r="P57" s="73" t="n">
        <f aca="false">O57/$O$61*$G$51*24*60</f>
        <v>10.9914293453026</v>
      </c>
    </row>
    <row r="58" customFormat="false" ht="15" hidden="false" customHeight="false" outlineLevel="0" collapsed="false">
      <c r="A58" s="82"/>
      <c r="B58" s="67" t="s">
        <v>83</v>
      </c>
      <c r="C58" s="66" t="n">
        <v>40060</v>
      </c>
      <c r="D58" s="67" t="s">
        <v>117</v>
      </c>
      <c r="E58" s="67" t="s">
        <v>110</v>
      </c>
      <c r="F58" s="68" t="n">
        <v>80</v>
      </c>
      <c r="G58" s="68" t="n">
        <v>0</v>
      </c>
      <c r="H58" s="67" t="s">
        <v>116</v>
      </c>
      <c r="I58" s="67" t="s">
        <v>102</v>
      </c>
      <c r="J58" s="67" t="s">
        <v>118</v>
      </c>
      <c r="K58" s="68" t="n">
        <v>18.57</v>
      </c>
      <c r="L58" s="100" t="n">
        <f aca="false">(F58+G58)*K58</f>
        <v>1485.6</v>
      </c>
      <c r="M58" s="101" t="n">
        <f aca="false">L58/$G$18*$B$20*24*60</f>
        <v>3.17430447050474</v>
      </c>
      <c r="N58" s="71" t="n">
        <f aca="false">L58/$G$18*$B$18</f>
        <v>0.0529995478557488</v>
      </c>
      <c r="O58" s="129" t="n">
        <v>1485.6</v>
      </c>
      <c r="P58" s="73" t="n">
        <f aca="false">O58/$O$61*$G$51*24*60</f>
        <v>4.49088763349327</v>
      </c>
    </row>
    <row r="59" customFormat="false" ht="15" hidden="false" customHeight="false" outlineLevel="0" collapsed="false">
      <c r="A59" s="82"/>
      <c r="B59" s="67" t="s">
        <v>83</v>
      </c>
      <c r="C59" s="66" t="n">
        <v>40060</v>
      </c>
      <c r="D59" s="67" t="s">
        <v>121</v>
      </c>
      <c r="E59" s="67" t="s">
        <v>122</v>
      </c>
      <c r="F59" s="68" t="n">
        <v>106</v>
      </c>
      <c r="G59" s="68" t="n">
        <v>0</v>
      </c>
      <c r="H59" s="67" t="s">
        <v>102</v>
      </c>
      <c r="I59" s="67" t="s">
        <v>19</v>
      </c>
      <c r="J59" s="67" t="s">
        <v>68</v>
      </c>
      <c r="K59" s="68" t="n">
        <v>29.46</v>
      </c>
      <c r="L59" s="100" t="n">
        <f aca="false">(F59+G59)*K59</f>
        <v>3122.76</v>
      </c>
      <c r="M59" s="101" t="n">
        <f aca="false">L59/$G$18*$B$20*24*60</f>
        <v>6.67244953440589</v>
      </c>
      <c r="N59" s="71" t="n">
        <f aca="false">L59/$G$18*$B$18</f>
        <v>0.11140607704767</v>
      </c>
      <c r="O59" s="129" t="n">
        <v>3122.76</v>
      </c>
      <c r="P59" s="73" t="n">
        <f aca="false">O59/$O$61*$G$51*24*60</f>
        <v>9.43993286642935</v>
      </c>
    </row>
    <row r="60" customFormat="false" ht="15.75" hidden="false" customHeight="false" outlineLevel="0" collapsed="false">
      <c r="A60" s="82"/>
      <c r="B60" s="102" t="s">
        <v>83</v>
      </c>
      <c r="C60" s="103" t="n">
        <v>40060</v>
      </c>
      <c r="D60" s="102" t="s">
        <v>123</v>
      </c>
      <c r="E60" s="102" t="s">
        <v>92</v>
      </c>
      <c r="F60" s="104" t="n">
        <v>85</v>
      </c>
      <c r="G60" s="104" t="n">
        <v>0</v>
      </c>
      <c r="H60" s="102" t="s">
        <v>102</v>
      </c>
      <c r="I60" s="102" t="s">
        <v>19</v>
      </c>
      <c r="J60" s="102" t="s">
        <v>118</v>
      </c>
      <c r="K60" s="104" t="n">
        <v>29.46</v>
      </c>
      <c r="L60" s="116" t="n">
        <f aca="false">(F60+G60)*K60</f>
        <v>2504.1</v>
      </c>
      <c r="M60" s="117" t="n">
        <f aca="false">L60/$G$18*$B$20*24*60</f>
        <v>5.35054915494812</v>
      </c>
      <c r="N60" s="118" t="n">
        <f aca="false">L60/$G$18*$B$18</f>
        <v>0.0893350617835088</v>
      </c>
      <c r="O60" s="130" t="n">
        <v>2504.1</v>
      </c>
      <c r="P60" s="120" t="n">
        <f aca="false">O60/$O$61*$G$51*24*60</f>
        <v>7.56975748723108</v>
      </c>
    </row>
    <row r="61" customFormat="false" ht="15.75" hidden="false" customHeight="false" outlineLevel="0" collapsed="false">
      <c r="A61" s="48" t="s">
        <v>124</v>
      </c>
      <c r="B61" s="105"/>
      <c r="C61" s="105"/>
      <c r="D61" s="105"/>
      <c r="E61" s="105"/>
      <c r="F61" s="106"/>
      <c r="G61" s="106"/>
      <c r="H61" s="105"/>
      <c r="I61" s="105"/>
      <c r="J61" s="105"/>
      <c r="K61" s="106"/>
      <c r="L61" s="121" t="n">
        <f aca="false">SUM(L53:L60)</f>
        <v>16540.16</v>
      </c>
      <c r="M61" s="122" t="n">
        <f aca="false">L61/$G$18*$B$20*24*60</f>
        <v>35.3416153950348</v>
      </c>
      <c r="N61" s="123" t="n">
        <f aca="false">L61/$G$18*$B$18</f>
        <v>0.590078757042099</v>
      </c>
      <c r="O61" s="131" t="n">
        <f aca="false">SUM(O53:O60)</f>
        <v>16540.16</v>
      </c>
      <c r="P61" s="125" t="n">
        <f aca="false">SUM(P53:P60)</f>
        <v>50</v>
      </c>
    </row>
    <row r="62" customFormat="false" ht="15" hidden="false" customHeight="false" outlineLevel="0" collapsed="false">
      <c r="A62" s="48"/>
      <c r="B62" s="83" t="s">
        <v>77</v>
      </c>
      <c r="L62" s="84"/>
      <c r="M62" s="86"/>
      <c r="N62" s="84"/>
    </row>
    <row r="63" customFormat="false" ht="15" hidden="false" customHeight="false" outlineLevel="0" collapsed="false">
      <c r="A63" s="48"/>
      <c r="B63" s="84" t="n">
        <v>2.03</v>
      </c>
    </row>
    <row r="64" customFormat="false" ht="15" hidden="false" customHeight="false" outlineLevel="0" collapsed="false">
      <c r="A64" s="48"/>
      <c r="B64" s="88" t="s">
        <v>125</v>
      </c>
      <c r="G64" s="83" t="s">
        <v>79</v>
      </c>
    </row>
    <row r="65" customFormat="false" ht="15.75" hidden="false" customHeight="false" outlineLevel="0" collapsed="false">
      <c r="A65" s="48"/>
      <c r="G65" s="85" t="n">
        <v>0.0847222222222222</v>
      </c>
      <c r="L65" s="90" t="s">
        <v>43</v>
      </c>
      <c r="M65" s="90"/>
      <c r="N65" s="90"/>
      <c r="O65" s="91" t="s">
        <v>44</v>
      </c>
      <c r="P65" s="91"/>
    </row>
    <row r="66" customFormat="false" ht="27" hidden="false" customHeight="false" outlineLevel="0" collapsed="false">
      <c r="A66" s="48"/>
      <c r="B66" s="61" t="s">
        <v>45</v>
      </c>
      <c r="C66" s="61" t="s">
        <v>46</v>
      </c>
      <c r="D66" s="61" t="s">
        <v>47</v>
      </c>
      <c r="E66" s="61" t="s">
        <v>48</v>
      </c>
      <c r="F66" s="61" t="s">
        <v>49</v>
      </c>
      <c r="G66" s="61" t="s">
        <v>50</v>
      </c>
      <c r="H66" s="61" t="s">
        <v>51</v>
      </c>
      <c r="I66" s="61" t="s">
        <v>52</v>
      </c>
      <c r="J66" s="61" t="s">
        <v>53</v>
      </c>
      <c r="K66" s="61" t="s">
        <v>54</v>
      </c>
      <c r="L66" s="62" t="s">
        <v>55</v>
      </c>
      <c r="M66" s="62" t="s">
        <v>56</v>
      </c>
      <c r="N66" s="62" t="s">
        <v>57</v>
      </c>
      <c r="O66" s="63" t="s">
        <v>55</v>
      </c>
      <c r="P66" s="64" t="s">
        <v>58</v>
      </c>
    </row>
    <row r="67" customFormat="false" ht="15" hidden="false" customHeight="false" outlineLevel="0" collapsed="false">
      <c r="A67" s="48"/>
      <c r="B67" s="132" t="s">
        <v>126</v>
      </c>
      <c r="C67" s="93" t="n">
        <v>40060</v>
      </c>
      <c r="D67" s="92" t="s">
        <v>127</v>
      </c>
      <c r="E67" s="92" t="s">
        <v>71</v>
      </c>
      <c r="F67" s="94" t="n">
        <v>88</v>
      </c>
      <c r="G67" s="94" t="n">
        <v>10</v>
      </c>
      <c r="H67" s="92" t="s">
        <v>19</v>
      </c>
      <c r="I67" s="92" t="s">
        <v>62</v>
      </c>
      <c r="J67" s="92" t="s">
        <v>68</v>
      </c>
      <c r="K67" s="94" t="n">
        <v>342.45</v>
      </c>
      <c r="L67" s="95" t="n">
        <f aca="false">(F67+G67)*K67</f>
        <v>33560.1</v>
      </c>
      <c r="M67" s="96" t="n">
        <f aca="false">L67/$L$76*$G$65*24*60</f>
        <v>14.6340269277846</v>
      </c>
      <c r="N67" s="95" t="n">
        <f aca="false">L67/$L$76*$B$63</f>
        <v>0.243500611995104</v>
      </c>
      <c r="O67" s="98" t="n">
        <v>33560.1</v>
      </c>
      <c r="P67" s="99" t="n">
        <v>14.6340269277846</v>
      </c>
    </row>
    <row r="68" customFormat="false" ht="15" hidden="false" customHeight="false" outlineLevel="0" collapsed="false">
      <c r="A68" s="48"/>
      <c r="B68" s="65" t="s">
        <v>126</v>
      </c>
      <c r="C68" s="66" t="n">
        <v>40060</v>
      </c>
      <c r="D68" s="67" t="s">
        <v>128</v>
      </c>
      <c r="E68" s="67" t="s">
        <v>71</v>
      </c>
      <c r="F68" s="68" t="n">
        <v>71</v>
      </c>
      <c r="G68" s="68" t="n">
        <v>14</v>
      </c>
      <c r="H68" s="67" t="s">
        <v>19</v>
      </c>
      <c r="I68" s="67" t="s">
        <v>62</v>
      </c>
      <c r="J68" s="67" t="s">
        <v>68</v>
      </c>
      <c r="K68" s="68" t="n">
        <v>342.45</v>
      </c>
      <c r="L68" s="100" t="n">
        <f aca="false">(F68+G68)*K68</f>
        <v>29108.25</v>
      </c>
      <c r="M68" s="101" t="n">
        <f aca="false">L68/$L$76*$G$65*24*60</f>
        <v>12.6927784577723</v>
      </c>
      <c r="N68" s="100" t="n">
        <f aca="false">L68/$L$76*$B$63</f>
        <v>0.211199510403917</v>
      </c>
      <c r="O68" s="72" t="n">
        <v>29108.25</v>
      </c>
      <c r="P68" s="73" t="n">
        <v>12.6927784577723</v>
      </c>
    </row>
    <row r="69" customFormat="false" ht="15" hidden="false" customHeight="false" outlineLevel="0" collapsed="false">
      <c r="A69" s="48"/>
      <c r="B69" s="65" t="s">
        <v>126</v>
      </c>
      <c r="C69" s="66" t="n">
        <v>40060</v>
      </c>
      <c r="D69" s="67" t="s">
        <v>129</v>
      </c>
      <c r="E69" s="67" t="s">
        <v>71</v>
      </c>
      <c r="F69" s="68" t="n">
        <v>66</v>
      </c>
      <c r="G69" s="68" t="n">
        <v>5</v>
      </c>
      <c r="H69" s="67" t="s">
        <v>19</v>
      </c>
      <c r="I69" s="67" t="s">
        <v>62</v>
      </c>
      <c r="J69" s="67" t="s">
        <v>68</v>
      </c>
      <c r="K69" s="68" t="n">
        <v>342.45</v>
      </c>
      <c r="L69" s="100" t="n">
        <f aca="false">(F69+G69)*K69</f>
        <v>24313.95</v>
      </c>
      <c r="M69" s="101" t="n">
        <f aca="false">L69/$L$76*$G$65*24*60</f>
        <v>10.6022031823745</v>
      </c>
      <c r="N69" s="100" t="n">
        <f aca="false">L69/$L$76*$B$63</f>
        <v>0.176413708690331</v>
      </c>
      <c r="O69" s="72" t="n">
        <v>24313.95</v>
      </c>
      <c r="P69" s="73" t="n">
        <v>10.6022031823745</v>
      </c>
    </row>
    <row r="70" customFormat="false" ht="15" hidden="false" customHeight="false" outlineLevel="0" collapsed="false">
      <c r="A70" s="48"/>
      <c r="B70" s="65" t="s">
        <v>126</v>
      </c>
      <c r="C70" s="66" t="n">
        <v>40060</v>
      </c>
      <c r="D70" s="67" t="s">
        <v>130</v>
      </c>
      <c r="E70" s="67" t="s">
        <v>71</v>
      </c>
      <c r="F70" s="68" t="n">
        <v>62</v>
      </c>
      <c r="G70" s="68" t="n">
        <v>14</v>
      </c>
      <c r="H70" s="67" t="s">
        <v>19</v>
      </c>
      <c r="I70" s="67" t="s">
        <v>62</v>
      </c>
      <c r="J70" s="67" t="s">
        <v>118</v>
      </c>
      <c r="K70" s="68" t="n">
        <v>342.45</v>
      </c>
      <c r="L70" s="100" t="n">
        <f aca="false">(F70+G70)*K70</f>
        <v>26026.2</v>
      </c>
      <c r="M70" s="101" t="n">
        <f aca="false">L70/$L$76*$G$65*24*60</f>
        <v>11.3488372093023</v>
      </c>
      <c r="N70" s="100" t="n">
        <f aca="false">L70/$L$76*$B$63</f>
        <v>0.188837209302326</v>
      </c>
      <c r="O70" s="72" t="n">
        <v>26026.2</v>
      </c>
      <c r="P70" s="73" t="n">
        <v>11.3488372093023</v>
      </c>
    </row>
    <row r="71" customFormat="false" ht="15" hidden="false" customHeight="false" outlineLevel="0" collapsed="false">
      <c r="A71" s="48"/>
      <c r="B71" s="65" t="s">
        <v>126</v>
      </c>
      <c r="C71" s="66" t="n">
        <v>40060</v>
      </c>
      <c r="D71" s="67" t="s">
        <v>131</v>
      </c>
      <c r="E71" s="67" t="s">
        <v>92</v>
      </c>
      <c r="F71" s="68" t="n">
        <v>71</v>
      </c>
      <c r="G71" s="68" t="n">
        <v>13</v>
      </c>
      <c r="H71" s="67" t="s">
        <v>19</v>
      </c>
      <c r="I71" s="67" t="s">
        <v>62</v>
      </c>
      <c r="J71" s="67" t="s">
        <v>93</v>
      </c>
      <c r="K71" s="68" t="n">
        <v>342.45</v>
      </c>
      <c r="L71" s="100" t="n">
        <f aca="false">(F71+G71)*K71</f>
        <v>28765.8</v>
      </c>
      <c r="M71" s="101" t="n">
        <f aca="false">L71/$L$76*$G$65*24*60</f>
        <v>12.5434516523868</v>
      </c>
      <c r="N71" s="100" t="n">
        <f aca="false">L71/$L$76*$B$63</f>
        <v>0.208714810281518</v>
      </c>
      <c r="O71" s="72" t="n">
        <v>28765.8</v>
      </c>
      <c r="P71" s="73" t="n">
        <v>12.5434516523868</v>
      </c>
    </row>
    <row r="72" customFormat="false" ht="15" hidden="false" customHeight="false" outlineLevel="0" collapsed="false">
      <c r="A72" s="48"/>
      <c r="B72" s="65" t="s">
        <v>126</v>
      </c>
      <c r="C72" s="66" t="n">
        <v>40060</v>
      </c>
      <c r="D72" s="67" t="s">
        <v>70</v>
      </c>
      <c r="E72" s="67" t="s">
        <v>71</v>
      </c>
      <c r="F72" s="68" t="n">
        <v>78</v>
      </c>
      <c r="G72" s="68" t="n">
        <v>14</v>
      </c>
      <c r="H72" s="67" t="s">
        <v>19</v>
      </c>
      <c r="I72" s="67" t="s">
        <v>62</v>
      </c>
      <c r="J72" s="67" t="s">
        <v>96</v>
      </c>
      <c r="K72" s="68" t="n">
        <v>342.45</v>
      </c>
      <c r="L72" s="100" t="n">
        <f aca="false">(F72+G72)*K72</f>
        <v>31505.4</v>
      </c>
      <c r="M72" s="101" t="n">
        <f aca="false">L72/$L$76*$G$65*24*60</f>
        <v>13.7380660954712</v>
      </c>
      <c r="N72" s="100" t="n">
        <f aca="false">L72/$L$76*$B$63</f>
        <v>0.22859241126071</v>
      </c>
      <c r="O72" s="72" t="n">
        <v>31505.4</v>
      </c>
      <c r="P72" s="73" t="n">
        <v>13.7380660954712</v>
      </c>
    </row>
    <row r="73" customFormat="false" ht="15" hidden="false" customHeight="false" outlineLevel="0" collapsed="false">
      <c r="A73" s="48"/>
      <c r="B73" s="65" t="s">
        <v>126</v>
      </c>
      <c r="C73" s="66" t="n">
        <v>40060</v>
      </c>
      <c r="D73" s="67" t="s">
        <v>94</v>
      </c>
      <c r="E73" s="67" t="s">
        <v>71</v>
      </c>
      <c r="F73" s="68" t="n">
        <v>70</v>
      </c>
      <c r="G73" s="68" t="n">
        <v>17</v>
      </c>
      <c r="H73" s="67" t="s">
        <v>19</v>
      </c>
      <c r="I73" s="67" t="s">
        <v>62</v>
      </c>
      <c r="J73" s="67" t="s">
        <v>95</v>
      </c>
      <c r="K73" s="68" t="n">
        <v>342.45</v>
      </c>
      <c r="L73" s="100" t="n">
        <f aca="false">(F73+G73)*K73</f>
        <v>29793.15</v>
      </c>
      <c r="M73" s="101" t="n">
        <f aca="false">L73/$L$76*$G$65*24*60</f>
        <v>12.9914320685435</v>
      </c>
      <c r="N73" s="100" t="n">
        <f aca="false">L73/$L$76*$B$63</f>
        <v>0.216168910648715</v>
      </c>
      <c r="O73" s="72" t="n">
        <v>29793.15</v>
      </c>
      <c r="P73" s="73" t="n">
        <v>12.9914320685435</v>
      </c>
    </row>
    <row r="74" customFormat="false" ht="15" hidden="false" customHeight="false" outlineLevel="0" collapsed="false">
      <c r="A74" s="48"/>
      <c r="B74" s="65" t="s">
        <v>126</v>
      </c>
      <c r="C74" s="66" t="n">
        <v>40060</v>
      </c>
      <c r="D74" s="67" t="s">
        <v>132</v>
      </c>
      <c r="E74" s="67" t="s">
        <v>92</v>
      </c>
      <c r="F74" s="68" t="n">
        <v>94</v>
      </c>
      <c r="G74" s="68" t="n">
        <v>10</v>
      </c>
      <c r="H74" s="67" t="s">
        <v>19</v>
      </c>
      <c r="I74" s="67" t="s">
        <v>62</v>
      </c>
      <c r="J74" s="67" t="s">
        <v>118</v>
      </c>
      <c r="K74" s="68" t="n">
        <v>342.45</v>
      </c>
      <c r="L74" s="100" t="n">
        <f aca="false">(F74+G74)*K74</f>
        <v>35614.8</v>
      </c>
      <c r="M74" s="101" t="n">
        <f aca="false">L74/$L$76*$G$65*24*60</f>
        <v>15.5299877600979</v>
      </c>
      <c r="N74" s="100" t="n">
        <f aca="false">L74/$L$76*$B$63</f>
        <v>0.258408812729498</v>
      </c>
      <c r="O74" s="72" t="n">
        <v>35614.8</v>
      </c>
      <c r="P74" s="73" t="n">
        <v>15.5299877600979</v>
      </c>
    </row>
    <row r="75" customFormat="false" ht="15.75" hidden="false" customHeight="false" outlineLevel="0" collapsed="false">
      <c r="A75" s="48"/>
      <c r="B75" s="133" t="s">
        <v>126</v>
      </c>
      <c r="C75" s="103" t="n">
        <v>40060</v>
      </c>
      <c r="D75" s="102" t="s">
        <v>133</v>
      </c>
      <c r="E75" s="102" t="s">
        <v>75</v>
      </c>
      <c r="F75" s="104" t="n">
        <v>120</v>
      </c>
      <c r="G75" s="104" t="n">
        <v>0</v>
      </c>
      <c r="H75" s="102" t="s">
        <v>19</v>
      </c>
      <c r="I75" s="102" t="s">
        <v>62</v>
      </c>
      <c r="J75" s="102" t="s">
        <v>68</v>
      </c>
      <c r="K75" s="104" t="n">
        <v>342.45</v>
      </c>
      <c r="L75" s="116" t="n">
        <f aca="false">(F75+G75)*K75</f>
        <v>41094</v>
      </c>
      <c r="M75" s="117" t="n">
        <f aca="false">L75/$L$76*$G$65*24*60</f>
        <v>17.9192166462668</v>
      </c>
      <c r="N75" s="116" t="n">
        <f aca="false">L75/$L$76*$B$63</f>
        <v>0.298164014687883</v>
      </c>
      <c r="O75" s="119" t="n">
        <v>41094</v>
      </c>
      <c r="P75" s="120" t="n">
        <v>17.9192166462668</v>
      </c>
    </row>
    <row r="76" customFormat="false" ht="15.75" hidden="false" customHeight="false" outlineLevel="0" collapsed="false">
      <c r="L76" s="134" t="n">
        <f aca="false">SUM(L67:L75)</f>
        <v>279781.65</v>
      </c>
      <c r="M76" s="135" t="n">
        <f aca="false">SUM(M67:M75)</f>
        <v>122</v>
      </c>
      <c r="N76" s="136" t="n">
        <f aca="false">SUM(N67:N75)</f>
        <v>2.03</v>
      </c>
      <c r="O76" s="124" t="n">
        <v>279781.65</v>
      </c>
      <c r="P76" s="137" t="n">
        <v>122</v>
      </c>
    </row>
    <row r="83" customFormat="false" ht="15" hidden="false" customHeight="false" outlineLevel="0" collapsed="false">
      <c r="B83" s="113"/>
      <c r="C83" s="53"/>
      <c r="D83" s="53"/>
      <c r="E83" s="53"/>
      <c r="F83" s="53"/>
      <c r="G83" s="113"/>
      <c r="H83" s="53"/>
      <c r="I83" s="113"/>
    </row>
    <row r="84" customFormat="false" ht="1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</row>
    <row r="85" customFormat="false" ht="1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</row>
    <row r="86" customFormat="false" ht="15" hidden="false" customHeight="false" outlineLevel="0" collapsed="false">
      <c r="B86" s="53"/>
      <c r="C86" s="53"/>
      <c r="D86" s="53"/>
      <c r="E86" s="53"/>
      <c r="F86" s="53"/>
      <c r="G86" s="53"/>
      <c r="H86" s="53"/>
      <c r="I86" s="138"/>
    </row>
    <row r="87" customFormat="false" ht="15" hidden="false" customHeight="false" outlineLevel="0" collapsed="false">
      <c r="B87" s="53"/>
      <c r="C87" s="53"/>
      <c r="D87" s="53"/>
      <c r="E87" s="53"/>
      <c r="F87" s="53"/>
      <c r="G87" s="53"/>
      <c r="H87" s="53"/>
      <c r="I87" s="138"/>
    </row>
    <row r="88" customFormat="false" ht="15" hidden="false" customHeight="false" outlineLevel="0" collapsed="false">
      <c r="B88" s="53"/>
      <c r="C88" s="53"/>
      <c r="D88" s="53"/>
      <c r="E88" s="53"/>
      <c r="F88" s="53"/>
      <c r="G88" s="53"/>
      <c r="H88" s="53"/>
      <c r="I88" s="138"/>
    </row>
    <row r="89" customFormat="false" ht="15" hidden="false" customHeight="false" outlineLevel="0" collapsed="false">
      <c r="B89" s="53"/>
      <c r="C89" s="53"/>
      <c r="D89" s="53"/>
      <c r="E89" s="53"/>
      <c r="F89" s="53"/>
      <c r="G89" s="53"/>
      <c r="H89" s="53"/>
      <c r="I89" s="138"/>
    </row>
    <row r="90" customFormat="false" ht="15" hidden="false" customHeight="false" outlineLevel="0" collapsed="false">
      <c r="B90" s="53"/>
      <c r="C90" s="53"/>
      <c r="D90" s="53"/>
      <c r="E90" s="53"/>
      <c r="F90" s="53"/>
      <c r="G90" s="53"/>
      <c r="H90" s="53"/>
      <c r="I90" s="138"/>
    </row>
    <row r="91" customFormat="false" ht="15" hidden="false" customHeight="false" outlineLevel="0" collapsed="false">
      <c r="B91" s="53"/>
      <c r="C91" s="53"/>
      <c r="D91" s="53"/>
      <c r="E91" s="53"/>
      <c r="F91" s="53"/>
      <c r="G91" s="53"/>
      <c r="H91" s="53"/>
      <c r="I91" s="138"/>
    </row>
    <row r="92" customFormat="false" ht="15" hidden="false" customHeight="false" outlineLevel="0" collapsed="false">
      <c r="B92" s="53"/>
      <c r="C92" s="53"/>
      <c r="D92" s="53"/>
      <c r="E92" s="53"/>
      <c r="F92" s="53"/>
      <c r="G92" s="53"/>
      <c r="H92" s="53"/>
      <c r="I92" s="138"/>
    </row>
    <row r="93" customFormat="false" ht="15" hidden="false" customHeight="false" outlineLevel="0" collapsed="false">
      <c r="B93" s="53"/>
      <c r="C93" s="53"/>
      <c r="D93" s="53"/>
      <c r="E93" s="53"/>
      <c r="F93" s="53"/>
      <c r="G93" s="53"/>
      <c r="H93" s="53"/>
      <c r="I93" s="138"/>
    </row>
    <row r="94" customFormat="false" ht="15" hidden="false" customHeight="false" outlineLevel="0" collapsed="false">
      <c r="B94" s="53"/>
      <c r="C94" s="53"/>
      <c r="D94" s="53"/>
      <c r="E94" s="53"/>
      <c r="F94" s="53"/>
      <c r="G94" s="53"/>
      <c r="H94" s="53"/>
      <c r="I94" s="138"/>
    </row>
    <row r="95" customFormat="false" ht="15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</row>
    <row r="107" customFormat="false" ht="15" hidden="false" customHeight="false" outlineLevel="0" collapsed="false">
      <c r="H107" s="139"/>
    </row>
    <row r="147" customFormat="false" ht="15" hidden="false" customHeight="false" outlineLevel="0" collapsed="false">
      <c r="T147" s="53"/>
      <c r="U147" s="53"/>
      <c r="V147" s="53"/>
      <c r="W147" s="53"/>
    </row>
  </sheetData>
  <mergeCells count="14">
    <mergeCell ref="A1:A15"/>
    <mergeCell ref="B3:C3"/>
    <mergeCell ref="L4:N4"/>
    <mergeCell ref="O4:P4"/>
    <mergeCell ref="A17:A60"/>
    <mergeCell ref="L22:N22"/>
    <mergeCell ref="O22:P22"/>
    <mergeCell ref="L36:N36"/>
    <mergeCell ref="O36:P36"/>
    <mergeCell ref="L51:N51"/>
    <mergeCell ref="O51:P51"/>
    <mergeCell ref="A61:A75"/>
    <mergeCell ref="L65:N65"/>
    <mergeCell ref="O65:P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J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7"/>
    <col collapsed="false" customWidth="true" hidden="false" outlineLevel="0" max="3" min="3" style="0" width="20.28"/>
    <col collapsed="false" customWidth="true" hidden="false" outlineLevel="0" max="4" min="4" style="0" width="3.99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3.85"/>
  </cols>
  <sheetData>
    <row r="3" customFormat="false" ht="15" hidden="false" customHeight="false" outlineLevel="0" collapsed="false">
      <c r="B3" s="0" t="s">
        <v>134</v>
      </c>
      <c r="E3" s="0" t="s">
        <v>135</v>
      </c>
      <c r="H3" s="0" t="s">
        <v>136</v>
      </c>
    </row>
    <row r="5" customFormat="false" ht="45" hidden="false" customHeight="false" outlineLevel="0" collapsed="false">
      <c r="B5" s="140" t="s">
        <v>137</v>
      </c>
      <c r="C5" s="141" t="s">
        <v>138</v>
      </c>
      <c r="E5" s="142" t="s">
        <v>137</v>
      </c>
      <c r="F5" s="143" t="s">
        <v>138</v>
      </c>
      <c r="G5" s="144"/>
      <c r="H5" s="145" t="s">
        <v>139</v>
      </c>
    </row>
    <row r="6" customFormat="false" ht="15" hidden="false" customHeight="false" outlineLevel="0" collapsed="false">
      <c r="B6" s="146" t="s">
        <v>87</v>
      </c>
      <c r="C6" s="147" t="n">
        <v>13.5831001070266</v>
      </c>
      <c r="E6" s="148" t="s">
        <v>87</v>
      </c>
      <c r="F6" s="149" t="n">
        <v>11.4730878186969</v>
      </c>
      <c r="G6" s="150"/>
      <c r="H6" s="151" t="n">
        <v>0.183909713032191</v>
      </c>
    </row>
    <row r="7" customFormat="false" ht="15" hidden="false" customHeight="false" outlineLevel="0" collapsed="false">
      <c r="B7" s="146" t="s">
        <v>118</v>
      </c>
      <c r="C7" s="147" t="n">
        <v>47.1898010095705</v>
      </c>
      <c r="E7" s="148" t="s">
        <v>118</v>
      </c>
      <c r="F7" s="149" t="n">
        <v>55.6140367206771</v>
      </c>
      <c r="G7" s="150"/>
      <c r="H7" s="151" t="n">
        <v>-0.151476789095846</v>
      </c>
    </row>
    <row r="8" customFormat="false" ht="15" hidden="false" customHeight="false" outlineLevel="0" collapsed="false">
      <c r="B8" s="146" t="s">
        <v>90</v>
      </c>
      <c r="C8" s="147" t="n">
        <v>3.84854503032419</v>
      </c>
      <c r="E8" s="148" t="s">
        <v>90</v>
      </c>
      <c r="F8" s="149" t="n">
        <v>3.25070821529745</v>
      </c>
      <c r="G8" s="150"/>
      <c r="H8" s="151" t="n">
        <v>0.183909713032191</v>
      </c>
    </row>
    <row r="9" customFormat="false" ht="15" hidden="false" customHeight="false" outlineLevel="0" collapsed="false">
      <c r="B9" s="146" t="s">
        <v>93</v>
      </c>
      <c r="C9" s="147" t="n">
        <v>24.2791262153617</v>
      </c>
      <c r="E9" s="148" t="s">
        <v>93</v>
      </c>
      <c r="F9" s="149" t="n">
        <v>22.2159369893377</v>
      </c>
      <c r="G9" s="150"/>
      <c r="H9" s="151" t="n">
        <v>0.0928697820404444</v>
      </c>
    </row>
    <row r="10" customFormat="false" ht="15" hidden="false" customHeight="false" outlineLevel="0" collapsed="false">
      <c r="B10" s="146" t="s">
        <v>103</v>
      </c>
      <c r="C10" s="147" t="n">
        <v>4.72107278377775</v>
      </c>
      <c r="E10" s="148" t="s">
        <v>103</v>
      </c>
      <c r="F10" s="149" t="n">
        <v>3.69718309859155</v>
      </c>
      <c r="G10" s="150"/>
      <c r="H10" s="151" t="n">
        <v>0.27693778151703</v>
      </c>
    </row>
    <row r="11" customFormat="false" ht="15" hidden="false" customHeight="false" outlineLevel="0" collapsed="false">
      <c r="B11" s="146" t="s">
        <v>68</v>
      </c>
      <c r="C11" s="147" t="n">
        <v>126.500266585339</v>
      </c>
      <c r="E11" s="148" t="s">
        <v>68</v>
      </c>
      <c r="F11" s="149" t="n">
        <v>129.267749917362</v>
      </c>
      <c r="G11" s="150"/>
      <c r="H11" s="151" t="n">
        <v>-0.0214089232139699</v>
      </c>
    </row>
    <row r="12" customFormat="false" ht="15" hidden="false" customHeight="false" outlineLevel="0" collapsed="false">
      <c r="B12" s="146" t="s">
        <v>95</v>
      </c>
      <c r="C12" s="147" t="n">
        <v>16.1608220935163</v>
      </c>
      <c r="E12" s="148" t="s">
        <v>95</v>
      </c>
      <c r="F12" s="149" t="n">
        <v>15.6684858929061</v>
      </c>
      <c r="G12" s="150"/>
      <c r="H12" s="151" t="n">
        <v>0.0314220661763598</v>
      </c>
    </row>
    <row r="13" customFormat="false" ht="15" hidden="false" customHeight="false" outlineLevel="0" collapsed="false">
      <c r="B13" s="146" t="s">
        <v>63</v>
      </c>
      <c r="C13" s="147" t="n">
        <v>86.0894042313273</v>
      </c>
      <c r="E13" s="148" t="s">
        <v>63</v>
      </c>
      <c r="F13" s="149" t="n">
        <v>78.2668870365047</v>
      </c>
      <c r="G13" s="150"/>
      <c r="H13" s="151" t="n">
        <v>0.0999467014853172</v>
      </c>
    </row>
    <row r="14" customFormat="false" ht="15" hidden="false" customHeight="false" outlineLevel="0" collapsed="false">
      <c r="B14" s="146" t="s">
        <v>96</v>
      </c>
      <c r="C14" s="147" t="n">
        <v>25.6278619437568</v>
      </c>
      <c r="E14" s="148" t="s">
        <v>96</v>
      </c>
      <c r="F14" s="149" t="n">
        <v>28.5459243106262</v>
      </c>
      <c r="G14" s="150"/>
      <c r="H14" s="151" t="n">
        <v>-0.102223432498318</v>
      </c>
    </row>
    <row r="15" customFormat="false" ht="15" hidden="false" customHeight="false" outlineLevel="0" collapsed="false">
      <c r="B15" s="146" t="s">
        <v>140</v>
      </c>
      <c r="C15" s="146" t="n">
        <v>348</v>
      </c>
      <c r="E15" s="148" t="s">
        <v>140</v>
      </c>
      <c r="F15" s="148" t="n">
        <v>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10.96484375" defaultRowHeight="15" zeroHeight="false" outlineLevelRow="0" outlineLevelCol="0"/>
  <sheetData>
    <row r="3" customFormat="false" ht="15" hidden="false" customHeight="false" outlineLevel="0" collapsed="false">
      <c r="A3" s="152" t="s">
        <v>45</v>
      </c>
      <c r="B3" s="152" t="s">
        <v>141</v>
      </c>
      <c r="C3" s="152" t="s">
        <v>142</v>
      </c>
      <c r="D3" s="152" t="s">
        <v>143</v>
      </c>
      <c r="E3" s="152" t="s">
        <v>144</v>
      </c>
      <c r="F3" s="152" t="s">
        <v>145</v>
      </c>
      <c r="G3" s="152" t="s">
        <v>51</v>
      </c>
      <c r="H3" s="152" t="s">
        <v>52</v>
      </c>
      <c r="I3" s="152" t="s">
        <v>53</v>
      </c>
      <c r="J3" s="152" t="s">
        <v>146</v>
      </c>
      <c r="K3" s="152" t="s">
        <v>147</v>
      </c>
      <c r="L3" s="152" t="s">
        <v>148</v>
      </c>
      <c r="M3" s="152" t="s">
        <v>149</v>
      </c>
    </row>
    <row r="4" customFormat="false" ht="15" hidden="false" customHeight="false" outlineLevel="0" collapsed="false">
      <c r="A4" s="0" t="s">
        <v>83</v>
      </c>
      <c r="B4" s="0" t="s">
        <v>150</v>
      </c>
      <c r="C4" s="0" t="s">
        <v>88</v>
      </c>
      <c r="D4" s="0" t="s">
        <v>89</v>
      </c>
      <c r="E4" s="0" t="n">
        <v>85</v>
      </c>
      <c r="F4" s="0" t="n">
        <v>0</v>
      </c>
      <c r="G4" s="0" t="s">
        <v>151</v>
      </c>
      <c r="H4" s="0" t="s">
        <v>19</v>
      </c>
      <c r="I4" s="0" t="s">
        <v>90</v>
      </c>
      <c r="J4" s="0" t="n">
        <v>21.19</v>
      </c>
      <c r="K4" s="0" t="n">
        <v>1801.15</v>
      </c>
      <c r="L4" s="153" t="n">
        <v>3.84854503032419</v>
      </c>
      <c r="M4" s="0" t="n">
        <v>0.0642569572027343</v>
      </c>
    </row>
    <row r="5" customFormat="false" ht="15" hidden="false" customHeight="false" outlineLevel="0" collapsed="false">
      <c r="A5" s="0" t="s">
        <v>83</v>
      </c>
      <c r="B5" s="0" t="s">
        <v>150</v>
      </c>
      <c r="C5" s="0" t="s">
        <v>91</v>
      </c>
      <c r="D5" s="0" t="s">
        <v>92</v>
      </c>
      <c r="E5" s="0" t="n">
        <v>79</v>
      </c>
      <c r="F5" s="0" t="n">
        <v>0</v>
      </c>
      <c r="G5" s="0" t="s">
        <v>151</v>
      </c>
      <c r="H5" s="0" t="s">
        <v>19</v>
      </c>
      <c r="I5" s="0" t="s">
        <v>93</v>
      </c>
      <c r="J5" s="0" t="n">
        <v>21.19</v>
      </c>
      <c r="K5" s="0" t="n">
        <v>1674.01</v>
      </c>
      <c r="L5" s="153" t="n">
        <v>3.57688302818366</v>
      </c>
      <c r="M5" s="0" t="n">
        <v>0.0597211719884236</v>
      </c>
    </row>
    <row r="6" customFormat="false" ht="15" hidden="false" customHeight="false" outlineLevel="0" collapsed="false">
      <c r="A6" s="0" t="s">
        <v>83</v>
      </c>
      <c r="B6" s="0" t="s">
        <v>150</v>
      </c>
      <c r="C6" s="0" t="s">
        <v>94</v>
      </c>
      <c r="D6" s="0" t="s">
        <v>71</v>
      </c>
      <c r="E6" s="0" t="n">
        <v>70</v>
      </c>
      <c r="F6" s="0" t="n">
        <v>0</v>
      </c>
      <c r="G6" s="0" t="s">
        <v>151</v>
      </c>
      <c r="H6" s="0" t="s">
        <v>19</v>
      </c>
      <c r="I6" s="0" t="s">
        <v>95</v>
      </c>
      <c r="J6" s="0" t="n">
        <v>21.19</v>
      </c>
      <c r="K6" s="0" t="n">
        <v>1483.3</v>
      </c>
      <c r="L6" s="153" t="n">
        <v>3.16939002497286</v>
      </c>
      <c r="M6" s="0" t="n">
        <v>0.0529174941669576</v>
      </c>
    </row>
    <row r="7" customFormat="false" ht="15" hidden="false" customHeight="false" outlineLevel="0" collapsed="false">
      <c r="A7" s="0" t="s">
        <v>83</v>
      </c>
      <c r="B7" s="0" t="s">
        <v>150</v>
      </c>
      <c r="C7" s="0" t="s">
        <v>70</v>
      </c>
      <c r="D7" s="0" t="s">
        <v>71</v>
      </c>
      <c r="E7" s="0" t="n">
        <v>78</v>
      </c>
      <c r="F7" s="0" t="n">
        <v>0</v>
      </c>
      <c r="G7" s="0" t="s">
        <v>151</v>
      </c>
      <c r="H7" s="0" t="s">
        <v>19</v>
      </c>
      <c r="I7" s="0" t="s">
        <v>96</v>
      </c>
      <c r="J7" s="0" t="n">
        <v>21.19</v>
      </c>
      <c r="K7" s="0" t="n">
        <v>1652.82</v>
      </c>
      <c r="L7" s="153" t="n">
        <v>3.5316060278269</v>
      </c>
      <c r="M7" s="0" t="n">
        <v>0.0589652077860385</v>
      </c>
    </row>
    <row r="8" customFormat="false" ht="15" hidden="false" customHeight="false" outlineLevel="0" collapsed="false">
      <c r="A8" s="0" t="s">
        <v>83</v>
      </c>
      <c r="B8" s="0" t="s">
        <v>150</v>
      </c>
      <c r="C8" s="0" t="s">
        <v>97</v>
      </c>
      <c r="D8" s="0" t="s">
        <v>98</v>
      </c>
      <c r="E8" s="0" t="n">
        <v>94</v>
      </c>
      <c r="F8" s="0" t="n">
        <v>0</v>
      </c>
      <c r="G8" s="0" t="s">
        <v>151</v>
      </c>
      <c r="H8" s="0" t="s">
        <v>19</v>
      </c>
      <c r="I8" s="0" t="s">
        <v>93</v>
      </c>
      <c r="J8" s="0" t="n">
        <v>21.19</v>
      </c>
      <c r="K8" s="0" t="n">
        <v>1991.86</v>
      </c>
      <c r="L8" s="153" t="n">
        <v>4.25603803353499</v>
      </c>
      <c r="M8" s="0" t="n">
        <v>0.0710606350242002</v>
      </c>
    </row>
    <row r="9" customFormat="false" ht="15" hidden="false" customHeight="false" outlineLevel="0" collapsed="false">
      <c r="A9" s="0" t="s">
        <v>83</v>
      </c>
      <c r="B9" s="0" t="s">
        <v>150</v>
      </c>
      <c r="C9" s="0" t="s">
        <v>100</v>
      </c>
      <c r="D9" s="0" t="s">
        <v>101</v>
      </c>
      <c r="E9" s="0" t="n">
        <v>75</v>
      </c>
      <c r="F9" s="0" t="n">
        <v>0</v>
      </c>
      <c r="G9" s="0" t="s">
        <v>19</v>
      </c>
      <c r="H9" s="0" t="s">
        <v>28</v>
      </c>
      <c r="I9" s="0" t="s">
        <v>103</v>
      </c>
      <c r="J9" s="0" t="n">
        <v>29.46</v>
      </c>
      <c r="K9" s="0" t="n">
        <v>2209.5</v>
      </c>
      <c r="L9" s="153" t="n">
        <v>4.72107278377775</v>
      </c>
      <c r="M9" s="0" t="n">
        <v>0.0788250545148607</v>
      </c>
    </row>
    <row r="10" customFormat="false" ht="15" hidden="false" customHeight="false" outlineLevel="0" collapsed="false">
      <c r="A10" s="0" t="s">
        <v>83</v>
      </c>
      <c r="B10" s="0" t="s">
        <v>150</v>
      </c>
      <c r="C10" s="0" t="s">
        <v>104</v>
      </c>
      <c r="D10" s="0" t="s">
        <v>101</v>
      </c>
      <c r="E10" s="0" t="n">
        <v>81</v>
      </c>
      <c r="F10" s="0" t="n">
        <v>0</v>
      </c>
      <c r="G10" s="0" t="s">
        <v>19</v>
      </c>
      <c r="H10" s="0" t="s">
        <v>28</v>
      </c>
      <c r="I10" s="0" t="s">
        <v>63</v>
      </c>
      <c r="J10" s="0" t="n">
        <v>29.46</v>
      </c>
      <c r="K10" s="0" t="n">
        <v>2386.26</v>
      </c>
      <c r="L10" s="153" t="n">
        <v>5.09875860647997</v>
      </c>
      <c r="M10" s="0" t="n">
        <v>0.0851310588760496</v>
      </c>
    </row>
    <row r="11" customFormat="false" ht="15" hidden="false" customHeight="false" outlineLevel="0" collapsed="false">
      <c r="A11" s="0" t="s">
        <v>83</v>
      </c>
      <c r="B11" s="0" t="s">
        <v>150</v>
      </c>
      <c r="C11" s="0" t="s">
        <v>105</v>
      </c>
      <c r="D11" s="0" t="s">
        <v>101</v>
      </c>
      <c r="E11" s="0" t="n">
        <v>72</v>
      </c>
      <c r="F11" s="0" t="n">
        <v>0</v>
      </c>
      <c r="G11" s="0" t="s">
        <v>19</v>
      </c>
      <c r="H11" s="0" t="s">
        <v>28</v>
      </c>
      <c r="I11" s="0" t="s">
        <v>63</v>
      </c>
      <c r="J11" s="0" t="n">
        <v>29.46</v>
      </c>
      <c r="K11" s="0" t="n">
        <v>2121.12</v>
      </c>
      <c r="L11" s="153" t="n">
        <v>4.53222987242664</v>
      </c>
      <c r="M11" s="0" t="n">
        <v>0.0756720523342662</v>
      </c>
    </row>
    <row r="12" customFormat="false" ht="15" hidden="false" customHeight="false" outlineLevel="0" collapsed="false">
      <c r="A12" s="0" t="s">
        <v>83</v>
      </c>
      <c r="B12" s="0" t="s">
        <v>150</v>
      </c>
      <c r="C12" s="0" t="s">
        <v>106</v>
      </c>
      <c r="D12" s="0" t="s">
        <v>101</v>
      </c>
      <c r="E12" s="0" t="n">
        <v>80</v>
      </c>
      <c r="F12" s="0" t="n">
        <v>0</v>
      </c>
      <c r="G12" s="0" t="s">
        <v>19</v>
      </c>
      <c r="H12" s="0" t="s">
        <v>28</v>
      </c>
      <c r="I12" s="0" t="s">
        <v>63</v>
      </c>
      <c r="J12" s="0" t="n">
        <v>29.46</v>
      </c>
      <c r="K12" s="0" t="n">
        <v>2356.8</v>
      </c>
      <c r="L12" s="153" t="n">
        <v>5.03581096936293</v>
      </c>
      <c r="M12" s="0" t="n">
        <v>0.0840800581491847</v>
      </c>
    </row>
    <row r="13" customFormat="false" ht="15" hidden="false" customHeight="false" outlineLevel="0" collapsed="false">
      <c r="A13" s="0" t="s">
        <v>83</v>
      </c>
      <c r="B13" s="0" t="s">
        <v>150</v>
      </c>
      <c r="C13" s="0" t="s">
        <v>107</v>
      </c>
      <c r="D13" s="0" t="s">
        <v>101</v>
      </c>
      <c r="E13" s="0" t="n">
        <v>68</v>
      </c>
      <c r="F13" s="0" t="n">
        <v>0</v>
      </c>
      <c r="G13" s="0" t="s">
        <v>19</v>
      </c>
      <c r="H13" s="0" t="s">
        <v>28</v>
      </c>
      <c r="I13" s="0" t="s">
        <v>63</v>
      </c>
      <c r="J13" s="0" t="n">
        <v>29.46</v>
      </c>
      <c r="K13" s="0" t="n">
        <v>2003.28</v>
      </c>
      <c r="L13" s="153" t="n">
        <v>4.2804393239585</v>
      </c>
      <c r="M13" s="0" t="n">
        <v>0.071468049426807</v>
      </c>
    </row>
    <row r="14" customFormat="false" ht="15" hidden="false" customHeight="false" outlineLevel="0" collapsed="false">
      <c r="A14" s="0" t="s">
        <v>83</v>
      </c>
      <c r="B14" s="0" t="s">
        <v>150</v>
      </c>
      <c r="C14" s="0" t="s">
        <v>108</v>
      </c>
      <c r="D14" s="0" t="s">
        <v>101</v>
      </c>
      <c r="E14" s="0" t="n">
        <v>72</v>
      </c>
      <c r="F14" s="0" t="n">
        <v>0</v>
      </c>
      <c r="G14" s="0" t="s">
        <v>19</v>
      </c>
      <c r="H14" s="0" t="s">
        <v>28</v>
      </c>
      <c r="I14" s="0" t="s">
        <v>63</v>
      </c>
      <c r="J14" s="0" t="n">
        <v>29.46</v>
      </c>
      <c r="K14" s="0" t="n">
        <v>2121.12</v>
      </c>
      <c r="L14" s="153" t="n">
        <v>4.53222987242664</v>
      </c>
      <c r="M14" s="0" t="n">
        <v>0.0756720523342662</v>
      </c>
    </row>
    <row r="15" customFormat="false" ht="15" hidden="false" customHeight="false" outlineLevel="0" collapsed="false">
      <c r="A15" s="0" t="s">
        <v>83</v>
      </c>
      <c r="B15" s="0" t="s">
        <v>150</v>
      </c>
      <c r="C15" s="0" t="s">
        <v>109</v>
      </c>
      <c r="D15" s="0" t="s">
        <v>110</v>
      </c>
      <c r="E15" s="0" t="n">
        <v>64</v>
      </c>
      <c r="F15" s="0" t="n">
        <v>0</v>
      </c>
      <c r="G15" s="0" t="s">
        <v>19</v>
      </c>
      <c r="H15" s="0" t="s">
        <v>28</v>
      </c>
      <c r="I15" s="0" t="s">
        <v>63</v>
      </c>
      <c r="J15" s="0" t="n">
        <v>29.46</v>
      </c>
      <c r="K15" s="0" t="n">
        <v>1885.44</v>
      </c>
      <c r="L15" s="153" t="n">
        <v>4.02864877549035</v>
      </c>
      <c r="M15" s="0" t="n">
        <v>0.0672640465193478</v>
      </c>
    </row>
    <row r="16" customFormat="false" ht="15" hidden="false" customHeight="false" outlineLevel="0" collapsed="false">
      <c r="A16" s="0" t="s">
        <v>83</v>
      </c>
      <c r="B16" s="0" t="s">
        <v>150</v>
      </c>
      <c r="C16" s="0" t="s">
        <v>111</v>
      </c>
      <c r="D16" s="0" t="s">
        <v>110</v>
      </c>
      <c r="E16" s="0" t="n">
        <v>71</v>
      </c>
      <c r="F16" s="0" t="n">
        <v>0</v>
      </c>
      <c r="G16" s="0" t="s">
        <v>19</v>
      </c>
      <c r="H16" s="0" t="s">
        <v>28</v>
      </c>
      <c r="I16" s="0" t="s">
        <v>63</v>
      </c>
      <c r="J16" s="0" t="n">
        <v>29.46</v>
      </c>
      <c r="K16" s="0" t="n">
        <v>2091.66</v>
      </c>
      <c r="L16" s="153" t="n">
        <v>4.46928223530961</v>
      </c>
      <c r="M16" s="0" t="n">
        <v>0.0746210516074014</v>
      </c>
    </row>
    <row r="17" customFormat="false" ht="15" hidden="false" customHeight="false" outlineLevel="0" collapsed="false">
      <c r="A17" s="0" t="s">
        <v>83</v>
      </c>
      <c r="B17" s="0" t="s">
        <v>150</v>
      </c>
      <c r="C17" s="0" t="s">
        <v>112</v>
      </c>
      <c r="D17" s="0" t="s">
        <v>110</v>
      </c>
      <c r="E17" s="0" t="n">
        <v>65</v>
      </c>
      <c r="F17" s="0" t="n">
        <v>0</v>
      </c>
      <c r="G17" s="0" t="s">
        <v>19</v>
      </c>
      <c r="H17" s="0" t="s">
        <v>28</v>
      </c>
      <c r="I17" s="0" t="s">
        <v>63</v>
      </c>
      <c r="J17" s="0" t="n">
        <v>29.46</v>
      </c>
      <c r="K17" s="0" t="n">
        <v>1914.9</v>
      </c>
      <c r="L17" s="153" t="n">
        <v>4.09159641260739</v>
      </c>
      <c r="M17" s="0" t="n">
        <v>0.0683150472462126</v>
      </c>
    </row>
    <row r="18" customFormat="false" ht="15" hidden="false" customHeight="false" outlineLevel="0" collapsed="false">
      <c r="A18" s="0" t="s">
        <v>83</v>
      </c>
      <c r="B18" s="0" t="s">
        <v>150</v>
      </c>
      <c r="C18" s="0" t="s">
        <v>113</v>
      </c>
      <c r="D18" s="0" t="s">
        <v>110</v>
      </c>
      <c r="E18" s="0" t="n">
        <v>62</v>
      </c>
      <c r="F18" s="0" t="n">
        <v>0</v>
      </c>
      <c r="G18" s="0" t="s">
        <v>28</v>
      </c>
      <c r="H18" s="0" t="s">
        <v>19</v>
      </c>
      <c r="I18" s="0" t="s">
        <v>93</v>
      </c>
      <c r="J18" s="0" t="n">
        <v>29.46</v>
      </c>
      <c r="K18" s="0" t="n">
        <v>1826.52</v>
      </c>
      <c r="L18" s="153" t="n">
        <v>3.90275350125628</v>
      </c>
      <c r="M18" s="0" t="n">
        <v>0.0651620450656182</v>
      </c>
    </row>
    <row r="19" customFormat="false" ht="15" hidden="false" customHeight="false" outlineLevel="0" collapsed="false">
      <c r="A19" s="0" t="s">
        <v>83</v>
      </c>
      <c r="B19" s="0" t="s">
        <v>150</v>
      </c>
      <c r="C19" s="0" t="s">
        <v>115</v>
      </c>
      <c r="D19" s="0" t="s">
        <v>71</v>
      </c>
      <c r="E19" s="0" t="n">
        <v>78</v>
      </c>
      <c r="F19" s="0" t="n">
        <v>0</v>
      </c>
      <c r="G19" s="0" t="s">
        <v>19</v>
      </c>
      <c r="H19" s="0" t="s">
        <v>31</v>
      </c>
      <c r="I19" s="0" t="s">
        <v>96</v>
      </c>
      <c r="J19" s="0" t="n">
        <v>4.7</v>
      </c>
      <c r="K19" s="0" t="n">
        <v>366.6</v>
      </c>
      <c r="L19" s="153" t="n">
        <v>0.783319883472697</v>
      </c>
      <c r="M19" s="0" t="n">
        <v>0.0130786444829816</v>
      </c>
    </row>
    <row r="20" customFormat="false" ht="15" hidden="false" customHeight="false" outlineLevel="0" collapsed="false">
      <c r="A20" s="0" t="s">
        <v>83</v>
      </c>
      <c r="B20" s="0" t="s">
        <v>150</v>
      </c>
      <c r="C20" s="0" t="s">
        <v>115</v>
      </c>
      <c r="D20" s="0" t="s">
        <v>71</v>
      </c>
      <c r="E20" s="0" t="n">
        <v>78</v>
      </c>
      <c r="F20" s="0" t="n">
        <v>0</v>
      </c>
      <c r="G20" s="0" t="s">
        <v>31</v>
      </c>
      <c r="H20" s="0" t="s">
        <v>152</v>
      </c>
      <c r="I20" s="0" t="s">
        <v>96</v>
      </c>
      <c r="J20" s="0" t="n">
        <v>45.45</v>
      </c>
      <c r="K20" s="0" t="n">
        <v>3545.1</v>
      </c>
      <c r="L20" s="153" t="n">
        <v>7.57486993698598</v>
      </c>
      <c r="M20" s="0" t="n">
        <v>0.126473274840748</v>
      </c>
    </row>
    <row r="21" customFormat="false" ht="15" hidden="false" customHeight="false" outlineLevel="0" collapsed="false">
      <c r="A21" s="0" t="s">
        <v>83</v>
      </c>
      <c r="B21" s="0" t="s">
        <v>150</v>
      </c>
      <c r="C21" s="0" t="s">
        <v>117</v>
      </c>
      <c r="D21" s="0" t="s">
        <v>110</v>
      </c>
      <c r="E21" s="0" t="n">
        <v>80</v>
      </c>
      <c r="F21" s="0" t="n">
        <v>0</v>
      </c>
      <c r="G21" s="0" t="s">
        <v>19</v>
      </c>
      <c r="H21" s="0" t="s">
        <v>31</v>
      </c>
      <c r="I21" s="0" t="s">
        <v>118</v>
      </c>
      <c r="J21" s="0" t="n">
        <v>4.7</v>
      </c>
      <c r="K21" s="0" t="n">
        <v>376</v>
      </c>
      <c r="L21" s="153" t="n">
        <v>0.803405008689946</v>
      </c>
      <c r="M21" s="0" t="n">
        <v>0.0134139943415196</v>
      </c>
    </row>
    <row r="22" customFormat="false" ht="15" hidden="false" customHeight="false" outlineLevel="0" collapsed="false">
      <c r="A22" s="0" t="s">
        <v>83</v>
      </c>
      <c r="B22" s="0" t="s">
        <v>150</v>
      </c>
      <c r="C22" s="0" t="s">
        <v>117</v>
      </c>
      <c r="D22" s="0" t="s">
        <v>110</v>
      </c>
      <c r="E22" s="0" t="n">
        <v>80</v>
      </c>
      <c r="F22" s="0" t="n">
        <v>0</v>
      </c>
      <c r="G22" s="0" t="s">
        <v>31</v>
      </c>
      <c r="H22" s="0" t="s">
        <v>152</v>
      </c>
      <c r="I22" s="0" t="s">
        <v>118</v>
      </c>
      <c r="J22" s="0" t="n">
        <v>45.45</v>
      </c>
      <c r="K22" s="0" t="n">
        <v>3636</v>
      </c>
      <c r="L22" s="153" t="n">
        <v>7.76909737126766</v>
      </c>
      <c r="M22" s="0" t="n">
        <v>0.129716179323844</v>
      </c>
    </row>
    <row r="23" customFormat="false" ht="15" hidden="false" customHeight="false" outlineLevel="0" collapsed="false">
      <c r="A23" s="0" t="s">
        <v>83</v>
      </c>
      <c r="B23" s="0" t="s">
        <v>150</v>
      </c>
      <c r="C23" s="0" t="s">
        <v>117</v>
      </c>
      <c r="D23" s="0" t="s">
        <v>110</v>
      </c>
      <c r="E23" s="0" t="n">
        <v>80</v>
      </c>
      <c r="F23" s="0" t="n">
        <v>0</v>
      </c>
      <c r="G23" s="0" t="s">
        <v>152</v>
      </c>
      <c r="H23" s="0" t="s">
        <v>28</v>
      </c>
      <c r="I23" s="0" t="s">
        <v>118</v>
      </c>
      <c r="J23" s="0" t="n">
        <v>18.57</v>
      </c>
      <c r="K23" s="0" t="n">
        <v>1485.6</v>
      </c>
      <c r="L23" s="153" t="n">
        <v>3.17430447050474</v>
      </c>
      <c r="M23" s="0" t="n">
        <v>0.0529995478557488</v>
      </c>
    </row>
    <row r="24" customFormat="false" ht="15" hidden="false" customHeight="false" outlineLevel="0" collapsed="false">
      <c r="A24" s="0" t="s">
        <v>83</v>
      </c>
      <c r="B24" s="0" t="s">
        <v>150</v>
      </c>
      <c r="C24" s="0" t="s">
        <v>121</v>
      </c>
      <c r="D24" s="0" t="s">
        <v>122</v>
      </c>
      <c r="E24" s="0" t="n">
        <v>106</v>
      </c>
      <c r="F24" s="0" t="n">
        <v>0</v>
      </c>
      <c r="G24" s="0" t="s">
        <v>28</v>
      </c>
      <c r="H24" s="0" t="s">
        <v>19</v>
      </c>
      <c r="I24" s="0" t="s">
        <v>68</v>
      </c>
      <c r="J24" s="0" t="n">
        <v>29.46</v>
      </c>
      <c r="K24" s="0" t="n">
        <v>3122.76</v>
      </c>
      <c r="L24" s="153" t="n">
        <v>6.67244953440589</v>
      </c>
      <c r="M24" s="0" t="n">
        <v>0.11140607704767</v>
      </c>
    </row>
    <row r="25" customFormat="false" ht="15" hidden="false" customHeight="false" outlineLevel="0" collapsed="false">
      <c r="A25" s="0" t="s">
        <v>83</v>
      </c>
      <c r="B25" s="0" t="s">
        <v>150</v>
      </c>
      <c r="C25" s="0" t="s">
        <v>123</v>
      </c>
      <c r="D25" s="0" t="s">
        <v>92</v>
      </c>
      <c r="E25" s="0" t="n">
        <v>85</v>
      </c>
      <c r="F25" s="0" t="n">
        <v>0</v>
      </c>
      <c r="G25" s="0" t="s">
        <v>28</v>
      </c>
      <c r="H25" s="0" t="s">
        <v>19</v>
      </c>
      <c r="I25" s="0" t="s">
        <v>118</v>
      </c>
      <c r="J25" s="0" t="n">
        <v>29.46</v>
      </c>
      <c r="K25" s="0" t="n">
        <v>2504.1</v>
      </c>
      <c r="L25" s="153" t="n">
        <v>5.35054915494812</v>
      </c>
      <c r="M25" s="0" t="n">
        <v>0.0893350617835088</v>
      </c>
    </row>
    <row r="26" customFormat="false" ht="15" hidden="false" customHeight="false" outlineLevel="0" collapsed="false">
      <c r="A26" s="0" t="s">
        <v>83</v>
      </c>
      <c r="B26" s="0" t="s">
        <v>150</v>
      </c>
      <c r="C26" s="0" t="s">
        <v>84</v>
      </c>
      <c r="D26" s="0" t="s">
        <v>85</v>
      </c>
      <c r="E26" s="0" t="n">
        <v>300</v>
      </c>
      <c r="F26" s="0" t="n">
        <v>0</v>
      </c>
      <c r="G26" s="0" t="s">
        <v>19</v>
      </c>
      <c r="H26" s="0" t="s">
        <v>151</v>
      </c>
      <c r="I26" s="0" t="s">
        <v>87</v>
      </c>
      <c r="J26" s="0" t="n">
        <v>21.19</v>
      </c>
      <c r="K26" s="0" t="n">
        <v>6357</v>
      </c>
      <c r="L26" s="153" t="n">
        <v>13.5831001070266</v>
      </c>
      <c r="M26" s="0" t="n">
        <v>0.226789260715533</v>
      </c>
    </row>
    <row r="27" customFormat="false" ht="15" hidden="false" customHeight="false" outlineLevel="0" collapsed="false">
      <c r="A27" s="0" t="s">
        <v>83</v>
      </c>
      <c r="B27" s="0" t="s">
        <v>150</v>
      </c>
      <c r="C27" s="0" t="s">
        <v>119</v>
      </c>
      <c r="D27" s="0" t="s">
        <v>110</v>
      </c>
      <c r="E27" s="0" t="n">
        <v>320</v>
      </c>
      <c r="F27" s="0" t="n">
        <v>0</v>
      </c>
      <c r="G27" s="0" t="s">
        <v>19</v>
      </c>
      <c r="H27" s="0" t="s">
        <v>31</v>
      </c>
      <c r="I27" s="0" t="s">
        <v>118</v>
      </c>
      <c r="J27" s="0" t="n">
        <v>4.7</v>
      </c>
      <c r="K27" s="0" t="n">
        <v>1504</v>
      </c>
      <c r="L27" s="153" t="n">
        <v>3.21362003475978</v>
      </c>
      <c r="M27" s="0" t="n">
        <v>0.0536559773660785</v>
      </c>
    </row>
    <row r="28" customFormat="false" ht="15" hidden="false" customHeight="false" outlineLevel="0" collapsed="false">
      <c r="A28" s="0" t="s">
        <v>59</v>
      </c>
      <c r="B28" s="0" t="s">
        <v>150</v>
      </c>
      <c r="C28" s="0" t="s">
        <v>60</v>
      </c>
      <c r="D28" s="0" t="s">
        <v>61</v>
      </c>
      <c r="E28" s="0" t="n">
        <v>63</v>
      </c>
      <c r="F28" s="0" t="n">
        <v>12</v>
      </c>
      <c r="G28" s="0" t="s">
        <v>18</v>
      </c>
      <c r="H28" s="0" t="s">
        <v>19</v>
      </c>
      <c r="I28" s="0" t="s">
        <v>63</v>
      </c>
      <c r="J28" s="0" t="n">
        <v>342.45</v>
      </c>
      <c r="K28" s="0" t="n">
        <v>25683.75</v>
      </c>
      <c r="L28" s="153" t="n">
        <v>10.905612244898</v>
      </c>
      <c r="M28" s="0" t="n">
        <v>0.181760204081633</v>
      </c>
    </row>
    <row r="29" customFormat="false" ht="15" hidden="false" customHeight="false" outlineLevel="0" collapsed="false">
      <c r="A29" s="0" t="s">
        <v>59</v>
      </c>
      <c r="B29" s="0" t="s">
        <v>150</v>
      </c>
      <c r="C29" s="0" t="s">
        <v>64</v>
      </c>
      <c r="D29" s="0" t="s">
        <v>61</v>
      </c>
      <c r="E29" s="0" t="n">
        <v>83</v>
      </c>
      <c r="F29" s="0" t="n">
        <v>19</v>
      </c>
      <c r="G29" s="0" t="s">
        <v>18</v>
      </c>
      <c r="H29" s="0" t="s">
        <v>19</v>
      </c>
      <c r="I29" s="0" t="s">
        <v>63</v>
      </c>
      <c r="J29" s="0" t="n">
        <v>342.45</v>
      </c>
      <c r="K29" s="0" t="n">
        <v>34929.9</v>
      </c>
      <c r="L29" s="153" t="n">
        <v>14.8316326530612</v>
      </c>
      <c r="M29" s="0" t="n">
        <v>0.24719387755102</v>
      </c>
    </row>
    <row r="30" customFormat="false" ht="15" hidden="false" customHeight="false" outlineLevel="0" collapsed="false">
      <c r="A30" s="0" t="s">
        <v>59</v>
      </c>
      <c r="B30" s="0" t="s">
        <v>150</v>
      </c>
      <c r="C30" s="0" t="s">
        <v>65</v>
      </c>
      <c r="D30" s="0" t="s">
        <v>66</v>
      </c>
      <c r="E30" s="0" t="n">
        <v>72</v>
      </c>
      <c r="F30" s="0" t="n">
        <v>6</v>
      </c>
      <c r="G30" s="0" t="s">
        <v>18</v>
      </c>
      <c r="H30" s="0" t="s">
        <v>19</v>
      </c>
      <c r="I30" s="0" t="s">
        <v>63</v>
      </c>
      <c r="J30" s="0" t="n">
        <v>342.45</v>
      </c>
      <c r="K30" s="0" t="n">
        <v>26711.1</v>
      </c>
      <c r="L30" s="153" t="n">
        <v>11.3418367346939</v>
      </c>
      <c r="M30" s="0" t="n">
        <v>0.189030612244898</v>
      </c>
    </row>
    <row r="31" customFormat="false" ht="15" hidden="false" customHeight="false" outlineLevel="0" collapsed="false">
      <c r="A31" s="0" t="s">
        <v>59</v>
      </c>
      <c r="B31" s="0" t="s">
        <v>150</v>
      </c>
      <c r="C31" s="0" t="s">
        <v>67</v>
      </c>
      <c r="D31" s="0" t="s">
        <v>66</v>
      </c>
      <c r="E31" s="0" t="n">
        <v>71</v>
      </c>
      <c r="F31" s="0" t="n">
        <v>6</v>
      </c>
      <c r="G31" s="0" t="s">
        <v>18</v>
      </c>
      <c r="H31" s="0" t="s">
        <v>19</v>
      </c>
      <c r="I31" s="0" t="s">
        <v>68</v>
      </c>
      <c r="J31" s="0" t="n">
        <v>342.45</v>
      </c>
      <c r="K31" s="0" t="n">
        <v>26368.65</v>
      </c>
      <c r="L31" s="153" t="n">
        <v>11.1964285714286</v>
      </c>
      <c r="M31" s="0" t="n">
        <v>0.186607142857143</v>
      </c>
    </row>
    <row r="32" customFormat="false" ht="15" hidden="false" customHeight="false" outlineLevel="0" collapsed="false">
      <c r="A32" s="0" t="s">
        <v>59</v>
      </c>
      <c r="B32" s="0" t="s">
        <v>150</v>
      </c>
      <c r="C32" s="0" t="s">
        <v>69</v>
      </c>
      <c r="D32" s="0" t="s">
        <v>61</v>
      </c>
      <c r="E32" s="0" t="n">
        <v>74</v>
      </c>
      <c r="F32" s="0" t="n">
        <v>15</v>
      </c>
      <c r="G32" s="0" t="s">
        <v>18</v>
      </c>
      <c r="H32" s="0" t="s">
        <v>19</v>
      </c>
      <c r="I32" s="0" t="s">
        <v>63</v>
      </c>
      <c r="J32" s="0" t="n">
        <v>342.45</v>
      </c>
      <c r="K32" s="0" t="n">
        <v>30478.05</v>
      </c>
      <c r="L32" s="153" t="n">
        <v>12.9413265306122</v>
      </c>
      <c r="M32" s="0" t="n">
        <v>0.215688775510204</v>
      </c>
    </row>
    <row r="33" customFormat="false" ht="15" hidden="false" customHeight="false" outlineLevel="0" collapsed="false">
      <c r="A33" s="0" t="s">
        <v>59</v>
      </c>
      <c r="B33" s="0" t="s">
        <v>150</v>
      </c>
      <c r="C33" s="0" t="s">
        <v>70</v>
      </c>
      <c r="D33" s="0" t="s">
        <v>71</v>
      </c>
      <c r="E33" s="0" t="n">
        <v>80</v>
      </c>
      <c r="F33" s="0" t="n">
        <v>7</v>
      </c>
      <c r="G33" s="0" t="s">
        <v>18</v>
      </c>
      <c r="H33" s="0" t="s">
        <v>19</v>
      </c>
      <c r="I33" s="0" t="s">
        <v>68</v>
      </c>
      <c r="J33" s="0" t="n">
        <v>342.45</v>
      </c>
      <c r="K33" s="0" t="n">
        <v>29793.15</v>
      </c>
      <c r="L33" s="153" t="n">
        <v>12.6505102040816</v>
      </c>
      <c r="M33" s="0" t="n">
        <v>0.210841836734694</v>
      </c>
    </row>
    <row r="34" customFormat="false" ht="15" hidden="false" customHeight="false" outlineLevel="0" collapsed="false">
      <c r="A34" s="0" t="s">
        <v>59</v>
      </c>
      <c r="B34" s="0" t="s">
        <v>150</v>
      </c>
      <c r="C34" s="0" t="s">
        <v>72</v>
      </c>
      <c r="D34" s="0" t="s">
        <v>71</v>
      </c>
      <c r="E34" s="0" t="n">
        <v>66</v>
      </c>
      <c r="F34" s="0" t="n">
        <v>6</v>
      </c>
      <c r="G34" s="0" t="s">
        <v>18</v>
      </c>
      <c r="H34" s="0" t="s">
        <v>19</v>
      </c>
      <c r="I34" s="0" t="s">
        <v>68</v>
      </c>
      <c r="J34" s="0" t="n">
        <v>342.45</v>
      </c>
      <c r="K34" s="0" t="n">
        <v>24656.4</v>
      </c>
      <c r="L34" s="153" t="n">
        <v>10.469387755102</v>
      </c>
      <c r="M34" s="0" t="n">
        <v>0.174489795918367</v>
      </c>
    </row>
    <row r="35" customFormat="false" ht="15" hidden="false" customHeight="false" outlineLevel="0" collapsed="false">
      <c r="A35" s="0" t="s">
        <v>59</v>
      </c>
      <c r="B35" s="0" t="s">
        <v>150</v>
      </c>
      <c r="C35" s="0" t="s">
        <v>73</v>
      </c>
      <c r="D35" s="0" t="s">
        <v>71</v>
      </c>
      <c r="E35" s="0" t="n">
        <v>88</v>
      </c>
      <c r="F35" s="0" t="n">
        <v>17</v>
      </c>
      <c r="G35" s="0" t="s">
        <v>18</v>
      </c>
      <c r="H35" s="0" t="s">
        <v>19</v>
      </c>
      <c r="I35" s="0" t="s">
        <v>68</v>
      </c>
      <c r="J35" s="0" t="n">
        <v>342.45</v>
      </c>
      <c r="K35" s="0" t="n">
        <v>35957.25</v>
      </c>
      <c r="L35" s="153" t="n">
        <v>15.2678571428571</v>
      </c>
      <c r="M35" s="0" t="n">
        <v>0.254464285714286</v>
      </c>
    </row>
    <row r="36" customFormat="false" ht="15" hidden="false" customHeight="false" outlineLevel="0" collapsed="false">
      <c r="A36" s="0" t="s">
        <v>59</v>
      </c>
      <c r="B36" s="0" t="s">
        <v>150</v>
      </c>
      <c r="C36" s="0" t="s">
        <v>74</v>
      </c>
      <c r="D36" s="0" t="s">
        <v>75</v>
      </c>
      <c r="E36" s="0" t="n">
        <v>77</v>
      </c>
      <c r="F36" s="0" t="n">
        <v>22</v>
      </c>
      <c r="G36" s="0" t="s">
        <v>18</v>
      </c>
      <c r="H36" s="0" t="s">
        <v>19</v>
      </c>
      <c r="I36" s="0" t="s">
        <v>68</v>
      </c>
      <c r="J36" s="0" t="n">
        <v>342.45</v>
      </c>
      <c r="K36" s="0" t="n">
        <v>33902.55</v>
      </c>
      <c r="L36" s="153" t="n">
        <v>14.3954081632653</v>
      </c>
      <c r="M36" s="0" t="n">
        <v>0.239923469387755</v>
      </c>
    </row>
    <row r="37" customFormat="false" ht="15" hidden="false" customHeight="false" outlineLevel="0" collapsed="false">
      <c r="A37" s="0" t="s">
        <v>126</v>
      </c>
      <c r="B37" s="0" t="s">
        <v>150</v>
      </c>
      <c r="C37" s="0" t="s">
        <v>127</v>
      </c>
      <c r="D37" s="0" t="s">
        <v>71</v>
      </c>
      <c r="E37" s="0" t="n">
        <v>88</v>
      </c>
      <c r="F37" s="0" t="n">
        <v>10</v>
      </c>
      <c r="G37" s="0" t="s">
        <v>19</v>
      </c>
      <c r="H37" s="0" t="s">
        <v>18</v>
      </c>
      <c r="I37" s="0" t="s">
        <v>68</v>
      </c>
      <c r="J37" s="0" t="n">
        <v>342.45</v>
      </c>
      <c r="K37" s="0" t="n">
        <v>33560.1</v>
      </c>
      <c r="L37" s="153" t="n">
        <v>14.6340269277846</v>
      </c>
      <c r="M37" s="0" t="n">
        <v>0.243500611995104</v>
      </c>
    </row>
    <row r="38" customFormat="false" ht="15" hidden="false" customHeight="false" outlineLevel="0" collapsed="false">
      <c r="A38" s="0" t="s">
        <v>126</v>
      </c>
      <c r="B38" s="0" t="s">
        <v>150</v>
      </c>
      <c r="C38" s="0" t="s">
        <v>128</v>
      </c>
      <c r="D38" s="0" t="s">
        <v>71</v>
      </c>
      <c r="E38" s="0" t="n">
        <v>71</v>
      </c>
      <c r="F38" s="0" t="n">
        <v>14</v>
      </c>
      <c r="G38" s="0" t="s">
        <v>19</v>
      </c>
      <c r="H38" s="0" t="s">
        <v>18</v>
      </c>
      <c r="I38" s="0" t="s">
        <v>68</v>
      </c>
      <c r="J38" s="0" t="n">
        <v>342.45</v>
      </c>
      <c r="K38" s="0" t="n">
        <v>29108.25</v>
      </c>
      <c r="L38" s="153" t="n">
        <v>12.6927784577723</v>
      </c>
      <c r="M38" s="0" t="n">
        <v>0.211199510403917</v>
      </c>
    </row>
    <row r="39" customFormat="false" ht="15" hidden="false" customHeight="false" outlineLevel="0" collapsed="false">
      <c r="A39" s="0" t="s">
        <v>126</v>
      </c>
      <c r="B39" s="0" t="s">
        <v>150</v>
      </c>
      <c r="C39" s="0" t="s">
        <v>129</v>
      </c>
      <c r="D39" s="0" t="s">
        <v>71</v>
      </c>
      <c r="E39" s="0" t="n">
        <v>66</v>
      </c>
      <c r="F39" s="0" t="n">
        <v>5</v>
      </c>
      <c r="G39" s="0" t="s">
        <v>19</v>
      </c>
      <c r="H39" s="0" t="s">
        <v>18</v>
      </c>
      <c r="I39" s="0" t="s">
        <v>68</v>
      </c>
      <c r="J39" s="0" t="n">
        <v>342.45</v>
      </c>
      <c r="K39" s="0" t="n">
        <v>24313.95</v>
      </c>
      <c r="L39" s="153" t="n">
        <v>10.6022031823745</v>
      </c>
      <c r="M39" s="0" t="n">
        <v>0.176413708690331</v>
      </c>
    </row>
    <row r="40" customFormat="false" ht="15" hidden="false" customHeight="false" outlineLevel="0" collapsed="false">
      <c r="A40" s="0" t="s">
        <v>126</v>
      </c>
      <c r="B40" s="0" t="s">
        <v>150</v>
      </c>
      <c r="C40" s="0" t="s">
        <v>130</v>
      </c>
      <c r="D40" s="0" t="s">
        <v>71</v>
      </c>
      <c r="E40" s="0" t="n">
        <v>62</v>
      </c>
      <c r="F40" s="0" t="n">
        <v>14</v>
      </c>
      <c r="G40" s="0" t="s">
        <v>19</v>
      </c>
      <c r="H40" s="0" t="s">
        <v>18</v>
      </c>
      <c r="I40" s="0" t="s">
        <v>118</v>
      </c>
      <c r="J40" s="0" t="n">
        <v>342.45</v>
      </c>
      <c r="K40" s="0" t="n">
        <v>26026.2</v>
      </c>
      <c r="L40" s="153" t="n">
        <v>11.3488372093023</v>
      </c>
      <c r="M40" s="0" t="n">
        <v>0.188837209302326</v>
      </c>
    </row>
    <row r="41" customFormat="false" ht="15" hidden="false" customHeight="false" outlineLevel="0" collapsed="false">
      <c r="A41" s="0" t="s">
        <v>126</v>
      </c>
      <c r="B41" s="0" t="s">
        <v>150</v>
      </c>
      <c r="C41" s="0" t="s">
        <v>131</v>
      </c>
      <c r="D41" s="0" t="s">
        <v>92</v>
      </c>
      <c r="E41" s="0" t="n">
        <v>71</v>
      </c>
      <c r="F41" s="0" t="n">
        <v>13</v>
      </c>
      <c r="G41" s="0" t="s">
        <v>19</v>
      </c>
      <c r="H41" s="0" t="s">
        <v>18</v>
      </c>
      <c r="I41" s="0" t="s">
        <v>93</v>
      </c>
      <c r="J41" s="0" t="n">
        <v>342.45</v>
      </c>
      <c r="K41" s="0" t="n">
        <v>28765.8</v>
      </c>
      <c r="L41" s="153" t="n">
        <v>12.5434516523868</v>
      </c>
      <c r="M41" s="0" t="n">
        <v>0.208714810281518</v>
      </c>
    </row>
    <row r="42" customFormat="false" ht="15" hidden="false" customHeight="false" outlineLevel="0" collapsed="false">
      <c r="A42" s="0" t="s">
        <v>126</v>
      </c>
      <c r="B42" s="0" t="s">
        <v>150</v>
      </c>
      <c r="C42" s="0" t="s">
        <v>70</v>
      </c>
      <c r="D42" s="0" t="s">
        <v>71</v>
      </c>
      <c r="E42" s="0" t="n">
        <v>78</v>
      </c>
      <c r="F42" s="0" t="n">
        <v>14</v>
      </c>
      <c r="G42" s="0" t="s">
        <v>19</v>
      </c>
      <c r="H42" s="0" t="s">
        <v>18</v>
      </c>
      <c r="I42" s="0" t="s">
        <v>96</v>
      </c>
      <c r="J42" s="0" t="n">
        <v>342.45</v>
      </c>
      <c r="K42" s="0" t="n">
        <v>31505.4</v>
      </c>
      <c r="L42" s="153" t="n">
        <v>13.7380660954712</v>
      </c>
      <c r="M42" s="0" t="n">
        <v>0.22859241126071</v>
      </c>
    </row>
    <row r="43" customFormat="false" ht="15" hidden="false" customHeight="false" outlineLevel="0" collapsed="false">
      <c r="A43" s="0" t="s">
        <v>126</v>
      </c>
      <c r="B43" s="0" t="s">
        <v>150</v>
      </c>
      <c r="C43" s="0" t="s">
        <v>94</v>
      </c>
      <c r="D43" s="0" t="s">
        <v>71</v>
      </c>
      <c r="E43" s="0" t="n">
        <v>70</v>
      </c>
      <c r="F43" s="0" t="n">
        <v>17</v>
      </c>
      <c r="G43" s="0" t="s">
        <v>19</v>
      </c>
      <c r="H43" s="0" t="s">
        <v>18</v>
      </c>
      <c r="I43" s="0" t="s">
        <v>95</v>
      </c>
      <c r="J43" s="0" t="n">
        <v>342.45</v>
      </c>
      <c r="K43" s="0" t="n">
        <v>29793.15</v>
      </c>
      <c r="L43" s="153" t="n">
        <v>12.9914320685435</v>
      </c>
      <c r="M43" s="0" t="n">
        <v>0.216168910648715</v>
      </c>
    </row>
    <row r="44" customFormat="false" ht="15" hidden="false" customHeight="false" outlineLevel="0" collapsed="false">
      <c r="A44" s="0" t="s">
        <v>126</v>
      </c>
      <c r="B44" s="0" t="s">
        <v>150</v>
      </c>
      <c r="C44" s="0" t="s">
        <v>132</v>
      </c>
      <c r="D44" s="0" t="s">
        <v>92</v>
      </c>
      <c r="E44" s="0" t="n">
        <v>94</v>
      </c>
      <c r="F44" s="0" t="n">
        <v>10</v>
      </c>
      <c r="G44" s="0" t="s">
        <v>19</v>
      </c>
      <c r="H44" s="0" t="s">
        <v>18</v>
      </c>
      <c r="I44" s="0" t="s">
        <v>118</v>
      </c>
      <c r="J44" s="0" t="n">
        <v>342.45</v>
      </c>
      <c r="K44" s="0" t="n">
        <v>35614.8</v>
      </c>
      <c r="L44" s="153" t="n">
        <v>15.5299877600979</v>
      </c>
      <c r="M44" s="0" t="n">
        <v>0.258408812729498</v>
      </c>
    </row>
    <row r="45" customFormat="false" ht="15" hidden="false" customHeight="false" outlineLevel="0" collapsed="false">
      <c r="A45" s="0" t="s">
        <v>126</v>
      </c>
      <c r="B45" s="0" t="s">
        <v>150</v>
      </c>
      <c r="C45" s="0" t="s">
        <v>133</v>
      </c>
      <c r="D45" s="0" t="s">
        <v>75</v>
      </c>
      <c r="E45" s="0" t="n">
        <v>120</v>
      </c>
      <c r="F45" s="0" t="n">
        <v>0</v>
      </c>
      <c r="G45" s="0" t="s">
        <v>19</v>
      </c>
      <c r="H45" s="0" t="s">
        <v>18</v>
      </c>
      <c r="I45" s="0" t="s">
        <v>68</v>
      </c>
      <c r="J45" s="0" t="n">
        <v>342.45</v>
      </c>
      <c r="K45" s="0" t="n">
        <v>41094</v>
      </c>
      <c r="L45" s="153" t="n">
        <v>17.9192166462668</v>
      </c>
      <c r="M45" s="0" t="n">
        <v>0.2981640146878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96484375" defaultRowHeight="15" zeroHeight="false" outlineLevelRow="0" outlineLevelCol="0"/>
  <sheetData>
    <row r="4" customFormat="false" ht="15" hidden="false" customHeight="false" outlineLevel="0" collapsed="false">
      <c r="A4" s="154" t="s">
        <v>53</v>
      </c>
      <c r="B4" s="154" t="s">
        <v>146</v>
      </c>
      <c r="C4" s="154" t="s">
        <v>147</v>
      </c>
      <c r="D4" s="154" t="s">
        <v>58</v>
      </c>
      <c r="E4" s="154" t="s">
        <v>153</v>
      </c>
      <c r="F4" s="0" t="s">
        <v>147</v>
      </c>
      <c r="G4" s="0" t="s">
        <v>58</v>
      </c>
    </row>
    <row r="5" customFormat="false" ht="15" hidden="false" customHeight="false" outlineLevel="0" collapsed="false">
      <c r="A5" s="0" t="s">
        <v>87</v>
      </c>
      <c r="B5" s="0" t="n">
        <v>21.19</v>
      </c>
      <c r="C5" s="0" t="n">
        <v>6357</v>
      </c>
      <c r="D5" s="153" t="n">
        <v>13.5831001070266</v>
      </c>
      <c r="E5" s="0" t="n">
        <v>0.226789260715533</v>
      </c>
      <c r="F5" s="0" t="n">
        <v>6357</v>
      </c>
      <c r="G5" s="153" t="n">
        <v>11.4730878186969</v>
      </c>
    </row>
    <row r="6" customFormat="false" ht="15" hidden="false" customHeight="false" outlineLevel="0" collapsed="false">
      <c r="A6" s="0" t="s">
        <v>90</v>
      </c>
      <c r="B6" s="0" t="n">
        <v>21.19</v>
      </c>
      <c r="C6" s="0" t="n">
        <v>1801.15</v>
      </c>
      <c r="D6" s="153" t="n">
        <v>3.84854503032419</v>
      </c>
      <c r="E6" s="0" t="n">
        <v>0.0642569572027343</v>
      </c>
      <c r="F6" s="0" t="n">
        <v>1801.15</v>
      </c>
      <c r="G6" s="153" t="n">
        <v>3.25070821529745</v>
      </c>
    </row>
    <row r="7" customFormat="false" ht="15" hidden="false" customHeight="false" outlineLevel="0" collapsed="false">
      <c r="A7" s="0" t="s">
        <v>93</v>
      </c>
      <c r="B7" s="0" t="n">
        <v>21.19</v>
      </c>
      <c r="C7" s="0" t="n">
        <v>1674.01</v>
      </c>
      <c r="D7" s="153" t="n">
        <v>3.57688302818366</v>
      </c>
      <c r="E7" s="0" t="n">
        <v>0.0597211719884236</v>
      </c>
      <c r="F7" s="0" t="n">
        <v>1674.01</v>
      </c>
      <c r="G7" s="153" t="n">
        <v>3.02124645892351</v>
      </c>
    </row>
    <row r="8" customFormat="false" ht="15" hidden="false" customHeight="false" outlineLevel="0" collapsed="false">
      <c r="A8" s="0" t="s">
        <v>95</v>
      </c>
      <c r="B8" s="0" t="n">
        <v>21.19</v>
      </c>
      <c r="C8" s="0" t="n">
        <v>1483.3</v>
      </c>
      <c r="D8" s="153" t="n">
        <v>3.16939002497286</v>
      </c>
      <c r="E8" s="0" t="n">
        <v>0.0529174941669576</v>
      </c>
      <c r="F8" s="0" t="n">
        <v>1483.3</v>
      </c>
      <c r="G8" s="153" t="n">
        <v>2.67705382436261</v>
      </c>
    </row>
    <row r="9" customFormat="false" ht="15" hidden="false" customHeight="false" outlineLevel="0" collapsed="false">
      <c r="A9" s="0" t="s">
        <v>96</v>
      </c>
      <c r="B9" s="0" t="n">
        <v>21.19</v>
      </c>
      <c r="C9" s="0" t="n">
        <v>1652.82</v>
      </c>
      <c r="D9" s="153" t="n">
        <v>3.53160602782691</v>
      </c>
      <c r="E9" s="0" t="n">
        <v>0.0589652077860385</v>
      </c>
      <c r="F9" s="0" t="n">
        <v>1652.82</v>
      </c>
      <c r="G9" s="153" t="n">
        <v>2.98300283286119</v>
      </c>
    </row>
    <row r="10" customFormat="false" ht="15" hidden="false" customHeight="false" outlineLevel="0" collapsed="false">
      <c r="A10" s="0" t="s">
        <v>93</v>
      </c>
      <c r="B10" s="0" t="n">
        <v>21.19</v>
      </c>
      <c r="C10" s="0" t="n">
        <v>1991.86</v>
      </c>
      <c r="D10" s="153" t="n">
        <v>4.25603803353499</v>
      </c>
      <c r="E10" s="0" t="n">
        <v>0.0710606350242002</v>
      </c>
      <c r="F10" s="0" t="n">
        <v>1991.86</v>
      </c>
      <c r="G10" s="153" t="n">
        <v>3.59490084985836</v>
      </c>
    </row>
    <row r="11" customFormat="false" ht="15" hidden="false" customHeight="false" outlineLevel="0" collapsed="false">
      <c r="A11" s="0" t="s">
        <v>103</v>
      </c>
      <c r="B11" s="0" t="n">
        <v>29.46</v>
      </c>
      <c r="C11" s="0" t="n">
        <v>2209.5</v>
      </c>
      <c r="D11" s="153" t="n">
        <v>4.72107278377775</v>
      </c>
      <c r="E11" s="0" t="n">
        <v>0.0788250545148607</v>
      </c>
      <c r="F11" s="0" t="n">
        <v>2209.5</v>
      </c>
      <c r="G11" s="153" t="n">
        <v>3.69718309859155</v>
      </c>
    </row>
    <row r="12" customFormat="false" ht="15" hidden="false" customHeight="false" outlineLevel="0" collapsed="false">
      <c r="A12" s="0" t="s">
        <v>63</v>
      </c>
      <c r="B12" s="0" t="n">
        <v>29.46</v>
      </c>
      <c r="C12" s="0" t="n">
        <v>2386.26</v>
      </c>
      <c r="D12" s="153" t="n">
        <v>5.09875860647997</v>
      </c>
      <c r="E12" s="0" t="n">
        <v>0.0851310588760496</v>
      </c>
      <c r="F12" s="0" t="n">
        <v>2386.26</v>
      </c>
      <c r="G12" s="153" t="n">
        <v>3.99295774647887</v>
      </c>
    </row>
    <row r="13" customFormat="false" ht="15" hidden="false" customHeight="false" outlineLevel="0" collapsed="false">
      <c r="A13" s="0" t="s">
        <v>63</v>
      </c>
      <c r="B13" s="0" t="n">
        <v>29.46</v>
      </c>
      <c r="C13" s="0" t="n">
        <v>2121.12</v>
      </c>
      <c r="D13" s="153" t="n">
        <v>4.53222987242664</v>
      </c>
      <c r="E13" s="0" t="n">
        <v>0.0756720523342663</v>
      </c>
      <c r="F13" s="0" t="n">
        <v>2121.12</v>
      </c>
      <c r="G13" s="153" t="n">
        <v>3.54929577464789</v>
      </c>
    </row>
    <row r="14" customFormat="false" ht="15" hidden="false" customHeight="false" outlineLevel="0" collapsed="false">
      <c r="A14" s="0" t="s">
        <v>63</v>
      </c>
      <c r="B14" s="0" t="n">
        <v>29.46</v>
      </c>
      <c r="C14" s="0" t="n">
        <v>2356.8</v>
      </c>
      <c r="D14" s="153" t="n">
        <v>5.03581096936294</v>
      </c>
      <c r="E14" s="0" t="n">
        <v>0.0840800581491847</v>
      </c>
      <c r="F14" s="0" t="n">
        <v>2356.8</v>
      </c>
      <c r="G14" s="153" t="n">
        <v>3.94366197183099</v>
      </c>
    </row>
    <row r="15" customFormat="false" ht="15" hidden="false" customHeight="false" outlineLevel="0" collapsed="false">
      <c r="A15" s="0" t="s">
        <v>63</v>
      </c>
      <c r="B15" s="0" t="n">
        <v>29.46</v>
      </c>
      <c r="C15" s="0" t="n">
        <v>2003.28</v>
      </c>
      <c r="D15" s="153" t="n">
        <v>4.2804393239585</v>
      </c>
      <c r="E15" s="0" t="n">
        <v>0.071468049426807</v>
      </c>
      <c r="F15" s="0" t="n">
        <v>2003.28</v>
      </c>
      <c r="G15" s="153" t="n">
        <v>3.35211267605634</v>
      </c>
    </row>
    <row r="16" customFormat="false" ht="15" hidden="false" customHeight="false" outlineLevel="0" collapsed="false">
      <c r="A16" s="0" t="s">
        <v>63</v>
      </c>
      <c r="B16" s="0" t="n">
        <v>29.46</v>
      </c>
      <c r="C16" s="0" t="n">
        <v>2121.12</v>
      </c>
      <c r="D16" s="153" t="n">
        <v>4.53222987242664</v>
      </c>
      <c r="E16" s="0" t="n">
        <v>0.0756720523342663</v>
      </c>
      <c r="F16" s="0" t="n">
        <v>2121.12</v>
      </c>
      <c r="G16" s="153" t="n">
        <v>3.54929577464789</v>
      </c>
    </row>
    <row r="17" customFormat="false" ht="15" hidden="false" customHeight="false" outlineLevel="0" collapsed="false">
      <c r="A17" s="0" t="s">
        <v>63</v>
      </c>
      <c r="B17" s="0" t="n">
        <v>29.46</v>
      </c>
      <c r="C17" s="0" t="n">
        <v>1885.44</v>
      </c>
      <c r="D17" s="153" t="n">
        <v>4.02864877549035</v>
      </c>
      <c r="E17" s="0" t="n">
        <v>0.0672640465193478</v>
      </c>
      <c r="F17" s="0" t="n">
        <v>1885.44</v>
      </c>
      <c r="G17" s="153" t="n">
        <v>3.15492957746479</v>
      </c>
    </row>
    <row r="18" customFormat="false" ht="15" hidden="false" customHeight="false" outlineLevel="0" collapsed="false">
      <c r="A18" s="0" t="s">
        <v>63</v>
      </c>
      <c r="B18" s="0" t="n">
        <v>29.46</v>
      </c>
      <c r="C18" s="0" t="n">
        <v>2091.66</v>
      </c>
      <c r="D18" s="153" t="n">
        <v>4.46928223530961</v>
      </c>
      <c r="E18" s="0" t="n">
        <v>0.0746210516074014</v>
      </c>
      <c r="F18" s="0" t="n">
        <v>2091.66</v>
      </c>
      <c r="G18" s="153" t="n">
        <v>3.5</v>
      </c>
    </row>
    <row r="19" customFormat="false" ht="15" hidden="false" customHeight="false" outlineLevel="0" collapsed="false">
      <c r="A19" s="0" t="s">
        <v>63</v>
      </c>
      <c r="B19" s="0" t="n">
        <v>29.46</v>
      </c>
      <c r="C19" s="0" t="n">
        <v>1914.9</v>
      </c>
      <c r="D19" s="153" t="n">
        <v>4.09159641260739</v>
      </c>
      <c r="E19" s="0" t="n">
        <v>0.0683150472462126</v>
      </c>
      <c r="F19" s="0" t="n">
        <v>1914.9</v>
      </c>
      <c r="G19" s="153" t="n">
        <v>3.20422535211268</v>
      </c>
    </row>
    <row r="20" customFormat="false" ht="15" hidden="false" customHeight="false" outlineLevel="0" collapsed="false">
      <c r="A20" s="0" t="s">
        <v>93</v>
      </c>
      <c r="B20" s="0" t="n">
        <v>29.46</v>
      </c>
      <c r="C20" s="0" t="n">
        <v>1826.52</v>
      </c>
      <c r="D20" s="153" t="n">
        <v>3.90275350125628</v>
      </c>
      <c r="E20" s="0" t="n">
        <v>0.0651620450656182</v>
      </c>
      <c r="F20" s="0" t="n">
        <v>1826.52</v>
      </c>
      <c r="G20" s="153" t="n">
        <v>3.05633802816901</v>
      </c>
    </row>
    <row r="21" customFormat="false" ht="15" hidden="false" customHeight="false" outlineLevel="0" collapsed="false">
      <c r="A21" s="0" t="s">
        <v>96</v>
      </c>
      <c r="B21" s="0" t="n">
        <v>4.7</v>
      </c>
      <c r="C21" s="0" t="n">
        <v>366.6</v>
      </c>
      <c r="D21" s="153" t="n">
        <v>0.783319883472697</v>
      </c>
      <c r="E21" s="0" t="n">
        <v>0.0130786444829816</v>
      </c>
      <c r="F21" s="0" t="n">
        <v>366.6</v>
      </c>
      <c r="G21" s="153" t="n">
        <v>1.10821177062374</v>
      </c>
    </row>
    <row r="22" customFormat="false" ht="15" hidden="false" customHeight="false" outlineLevel="0" collapsed="false">
      <c r="A22" s="0" t="s">
        <v>118</v>
      </c>
      <c r="B22" s="0" t="n">
        <v>4.7</v>
      </c>
      <c r="C22" s="0" t="n">
        <v>376</v>
      </c>
      <c r="D22" s="153" t="n">
        <v>0.803405008689946</v>
      </c>
      <c r="E22" s="0" t="n">
        <v>0.0134139943415196</v>
      </c>
      <c r="F22" s="0" t="n">
        <v>376</v>
      </c>
      <c r="G22" s="153" t="n">
        <v>1.13662745704999</v>
      </c>
    </row>
    <row r="23" customFormat="false" ht="15" hidden="false" customHeight="false" outlineLevel="0" collapsed="false">
      <c r="A23" s="0" t="s">
        <v>118</v>
      </c>
      <c r="B23" s="0" t="n">
        <v>4.7</v>
      </c>
      <c r="C23" s="0" t="n">
        <v>1504</v>
      </c>
      <c r="D23" s="153" t="n">
        <v>3.21362003475978</v>
      </c>
      <c r="E23" s="0" t="n">
        <v>0.0536559773660785</v>
      </c>
      <c r="F23" s="0" t="n">
        <v>1504</v>
      </c>
      <c r="G23" s="153" t="n">
        <v>4.54650982819997</v>
      </c>
    </row>
    <row r="24" customFormat="false" ht="15" hidden="false" customHeight="false" outlineLevel="0" collapsed="false">
      <c r="A24" s="0" t="s">
        <v>96</v>
      </c>
      <c r="B24" s="0" t="n">
        <v>45.45</v>
      </c>
      <c r="C24" s="0" t="n">
        <v>3545.1</v>
      </c>
      <c r="D24" s="153" t="n">
        <v>7.57486993698598</v>
      </c>
      <c r="E24" s="0" t="n">
        <v>0.126473274840748</v>
      </c>
      <c r="F24" s="0" t="n">
        <v>3545.1</v>
      </c>
      <c r="G24" s="153" t="n">
        <v>10.71664361167</v>
      </c>
    </row>
    <row r="25" customFormat="false" ht="15" hidden="false" customHeight="false" outlineLevel="0" collapsed="false">
      <c r="A25" s="0" t="s">
        <v>118</v>
      </c>
      <c r="B25" s="0" t="n">
        <v>45.45</v>
      </c>
      <c r="C25" s="0" t="n">
        <v>3636</v>
      </c>
      <c r="D25" s="153" t="n">
        <v>7.76909737126766</v>
      </c>
      <c r="E25" s="0" t="n">
        <v>0.129716179323844</v>
      </c>
      <c r="F25" s="0" t="n">
        <v>3636</v>
      </c>
      <c r="G25" s="153" t="n">
        <v>10.9914293453026</v>
      </c>
    </row>
    <row r="26" customFormat="false" ht="15" hidden="false" customHeight="false" outlineLevel="0" collapsed="false">
      <c r="A26" s="0" t="s">
        <v>118</v>
      </c>
      <c r="B26" s="0" t="n">
        <v>18.57</v>
      </c>
      <c r="C26" s="0" t="n">
        <v>1485.6</v>
      </c>
      <c r="D26" s="153" t="n">
        <v>3.17430447050474</v>
      </c>
      <c r="E26" s="0" t="n">
        <v>0.0529995478557488</v>
      </c>
      <c r="F26" s="0" t="n">
        <v>1485.6</v>
      </c>
      <c r="G26" s="153" t="n">
        <v>4.49088763349327</v>
      </c>
    </row>
    <row r="27" customFormat="false" ht="15" hidden="false" customHeight="false" outlineLevel="0" collapsed="false">
      <c r="A27" s="0" t="s">
        <v>68</v>
      </c>
      <c r="B27" s="0" t="n">
        <v>29.46</v>
      </c>
      <c r="C27" s="0" t="n">
        <v>3122.76</v>
      </c>
      <c r="D27" s="153" t="n">
        <v>6.67244953440589</v>
      </c>
      <c r="E27" s="0" t="n">
        <v>0.11140607704767</v>
      </c>
      <c r="F27" s="0" t="n">
        <v>3122.76</v>
      </c>
      <c r="G27" s="153" t="n">
        <v>9.43993286642935</v>
      </c>
    </row>
    <row r="28" customFormat="false" ht="15" hidden="false" customHeight="false" outlineLevel="0" collapsed="false">
      <c r="A28" s="0" t="s">
        <v>118</v>
      </c>
      <c r="B28" s="0" t="n">
        <v>29.46</v>
      </c>
      <c r="C28" s="0" t="n">
        <v>2504.1</v>
      </c>
      <c r="D28" s="153" t="n">
        <v>5.35054915494812</v>
      </c>
      <c r="E28" s="0" t="n">
        <v>0.0893350617835088</v>
      </c>
      <c r="F28" s="0" t="n">
        <v>2504.1</v>
      </c>
      <c r="G28" s="153" t="n">
        <v>7.56975748723108</v>
      </c>
    </row>
    <row r="29" customFormat="false" ht="15" hidden="false" customHeight="false" outlineLevel="0" collapsed="false">
      <c r="A29" s="0" t="s">
        <v>63</v>
      </c>
      <c r="B29" s="0" t="n">
        <v>342.45</v>
      </c>
      <c r="C29" s="0" t="n">
        <v>25683.75</v>
      </c>
      <c r="D29" s="153" t="n">
        <v>10.905612244898</v>
      </c>
      <c r="E29" s="0" t="n">
        <v>0.181760204081633</v>
      </c>
      <c r="F29" s="0" t="n">
        <v>25683.75</v>
      </c>
      <c r="G29" s="153" t="n">
        <v>10.905612244898</v>
      </c>
    </row>
    <row r="30" customFormat="false" ht="15" hidden="false" customHeight="false" outlineLevel="0" collapsed="false">
      <c r="A30" s="0" t="s">
        <v>63</v>
      </c>
      <c r="B30" s="0" t="n">
        <v>342.45</v>
      </c>
      <c r="C30" s="0" t="n">
        <v>34929.9</v>
      </c>
      <c r="D30" s="153" t="n">
        <v>14.8316326530612</v>
      </c>
      <c r="E30" s="0" t="n">
        <v>0.24719387755102</v>
      </c>
      <c r="F30" s="0" t="n">
        <v>34929.9</v>
      </c>
      <c r="G30" s="153" t="n">
        <v>14.8316326530612</v>
      </c>
    </row>
    <row r="31" customFormat="false" ht="15" hidden="false" customHeight="false" outlineLevel="0" collapsed="false">
      <c r="A31" s="0" t="s">
        <v>63</v>
      </c>
      <c r="B31" s="0" t="n">
        <v>342.45</v>
      </c>
      <c r="C31" s="0" t="n">
        <v>26711.1</v>
      </c>
      <c r="D31" s="153" t="n">
        <v>11.3418367346939</v>
      </c>
      <c r="E31" s="0" t="n">
        <v>0.189030612244898</v>
      </c>
      <c r="F31" s="0" t="n">
        <v>26711.1</v>
      </c>
      <c r="G31" s="153" t="n">
        <v>11.3418367346939</v>
      </c>
    </row>
    <row r="32" customFormat="false" ht="15" hidden="false" customHeight="false" outlineLevel="0" collapsed="false">
      <c r="A32" s="0" t="s">
        <v>68</v>
      </c>
      <c r="B32" s="0" t="n">
        <v>342.45</v>
      </c>
      <c r="C32" s="0" t="n">
        <v>26368.65</v>
      </c>
      <c r="D32" s="153" t="n">
        <v>11.1964285714286</v>
      </c>
      <c r="E32" s="0" t="n">
        <v>0.186607142857143</v>
      </c>
      <c r="F32" s="0" t="n">
        <v>26368.65</v>
      </c>
      <c r="G32" s="153" t="n">
        <v>11.1964285714286</v>
      </c>
    </row>
    <row r="33" customFormat="false" ht="15" hidden="false" customHeight="false" outlineLevel="0" collapsed="false">
      <c r="A33" s="0" t="s">
        <v>63</v>
      </c>
      <c r="B33" s="0" t="n">
        <v>342.45</v>
      </c>
      <c r="C33" s="0" t="n">
        <v>30478.05</v>
      </c>
      <c r="D33" s="153" t="n">
        <v>12.9413265306122</v>
      </c>
      <c r="E33" s="0" t="n">
        <v>0.215688775510204</v>
      </c>
      <c r="F33" s="0" t="n">
        <v>30478.05</v>
      </c>
      <c r="G33" s="153" t="n">
        <v>12.9413265306122</v>
      </c>
    </row>
    <row r="34" customFormat="false" ht="15" hidden="false" customHeight="false" outlineLevel="0" collapsed="false">
      <c r="A34" s="0" t="s">
        <v>68</v>
      </c>
      <c r="B34" s="0" t="n">
        <v>342.45</v>
      </c>
      <c r="C34" s="0" t="n">
        <v>29793.15</v>
      </c>
      <c r="D34" s="153" t="n">
        <v>12.6505102040816</v>
      </c>
      <c r="E34" s="0" t="n">
        <v>0.210841836734694</v>
      </c>
      <c r="F34" s="0" t="n">
        <v>29793.15</v>
      </c>
      <c r="G34" s="153" t="n">
        <v>12.6505102040816</v>
      </c>
    </row>
    <row r="35" customFormat="false" ht="15" hidden="false" customHeight="false" outlineLevel="0" collapsed="false">
      <c r="A35" s="0" t="s">
        <v>68</v>
      </c>
      <c r="B35" s="0" t="n">
        <v>342.45</v>
      </c>
      <c r="C35" s="0" t="n">
        <v>24656.4</v>
      </c>
      <c r="D35" s="153" t="n">
        <v>10.469387755102</v>
      </c>
      <c r="E35" s="0" t="n">
        <v>0.174489795918367</v>
      </c>
      <c r="F35" s="0" t="n">
        <v>24656.4</v>
      </c>
      <c r="G35" s="153" t="n">
        <v>10.469387755102</v>
      </c>
    </row>
    <row r="36" customFormat="false" ht="15" hidden="false" customHeight="false" outlineLevel="0" collapsed="false">
      <c r="A36" s="0" t="s">
        <v>68</v>
      </c>
      <c r="B36" s="0" t="n">
        <v>342.45</v>
      </c>
      <c r="C36" s="0" t="n">
        <v>35957.25</v>
      </c>
      <c r="D36" s="153" t="n">
        <v>15.2678571428571</v>
      </c>
      <c r="E36" s="0" t="n">
        <v>0.254464285714286</v>
      </c>
      <c r="F36" s="0" t="n">
        <v>35957.25</v>
      </c>
      <c r="G36" s="153" t="n">
        <v>15.2678571428571</v>
      </c>
    </row>
    <row r="37" customFormat="false" ht="15" hidden="false" customHeight="false" outlineLevel="0" collapsed="false">
      <c r="A37" s="0" t="s">
        <v>68</v>
      </c>
      <c r="B37" s="0" t="n">
        <v>342.45</v>
      </c>
      <c r="C37" s="0" t="n">
        <v>33902.55</v>
      </c>
      <c r="D37" s="153" t="n">
        <v>14.3954081632653</v>
      </c>
      <c r="E37" s="0" t="n">
        <v>0.239923469387755</v>
      </c>
      <c r="F37" s="0" t="n">
        <v>33902.55</v>
      </c>
      <c r="G37" s="153" t="n">
        <v>14.3954081632653</v>
      </c>
    </row>
    <row r="38" customFormat="false" ht="15" hidden="false" customHeight="false" outlineLevel="0" collapsed="false">
      <c r="A38" s="0" t="s">
        <v>68</v>
      </c>
      <c r="B38" s="0" t="n">
        <v>342.45</v>
      </c>
      <c r="C38" s="0" t="n">
        <v>33560.1</v>
      </c>
      <c r="D38" s="153" t="n">
        <v>14.6340269277846</v>
      </c>
      <c r="E38" s="0" t="n">
        <v>0.243500611995104</v>
      </c>
      <c r="F38" s="0" t="n">
        <v>33560.1</v>
      </c>
      <c r="G38" s="153" t="n">
        <v>14.6340269277846</v>
      </c>
    </row>
    <row r="39" customFormat="false" ht="15" hidden="false" customHeight="false" outlineLevel="0" collapsed="false">
      <c r="A39" s="0" t="s">
        <v>68</v>
      </c>
      <c r="B39" s="0" t="n">
        <v>342.45</v>
      </c>
      <c r="C39" s="0" t="n">
        <v>29108.25</v>
      </c>
      <c r="D39" s="153" t="n">
        <v>12.6927784577723</v>
      </c>
      <c r="E39" s="0" t="n">
        <v>0.211199510403917</v>
      </c>
      <c r="F39" s="0" t="n">
        <v>29108.25</v>
      </c>
      <c r="G39" s="153" t="n">
        <v>12.6927784577723</v>
      </c>
    </row>
    <row r="40" customFormat="false" ht="15" hidden="false" customHeight="false" outlineLevel="0" collapsed="false">
      <c r="A40" s="0" t="s">
        <v>68</v>
      </c>
      <c r="B40" s="0" t="n">
        <v>342.45</v>
      </c>
      <c r="C40" s="0" t="n">
        <v>24313.95</v>
      </c>
      <c r="D40" s="153" t="n">
        <v>10.6022031823745</v>
      </c>
      <c r="E40" s="0" t="n">
        <v>0.176413708690331</v>
      </c>
      <c r="F40" s="0" t="n">
        <v>24313.95</v>
      </c>
      <c r="G40" s="153" t="n">
        <v>10.6022031823745</v>
      </c>
    </row>
    <row r="41" customFormat="false" ht="15" hidden="false" customHeight="false" outlineLevel="0" collapsed="false">
      <c r="A41" s="0" t="s">
        <v>118</v>
      </c>
      <c r="B41" s="0" t="n">
        <v>342.45</v>
      </c>
      <c r="C41" s="0" t="n">
        <v>26026.2</v>
      </c>
      <c r="D41" s="153" t="n">
        <v>11.3488372093023</v>
      </c>
      <c r="E41" s="0" t="n">
        <v>0.188837209302326</v>
      </c>
      <c r="F41" s="0" t="n">
        <v>26026.2</v>
      </c>
      <c r="G41" s="153" t="n">
        <v>11.3488372093023</v>
      </c>
    </row>
    <row r="42" customFormat="false" ht="15" hidden="false" customHeight="false" outlineLevel="0" collapsed="false">
      <c r="A42" s="0" t="s">
        <v>93</v>
      </c>
      <c r="B42" s="0" t="n">
        <v>342.45</v>
      </c>
      <c r="C42" s="0" t="n">
        <v>28765.8</v>
      </c>
      <c r="D42" s="153" t="n">
        <v>12.5434516523868</v>
      </c>
      <c r="E42" s="0" t="n">
        <v>0.208714810281518</v>
      </c>
      <c r="F42" s="0" t="n">
        <v>28765.8</v>
      </c>
      <c r="G42" s="153" t="n">
        <v>12.5434516523868</v>
      </c>
    </row>
    <row r="43" customFormat="false" ht="15" hidden="false" customHeight="false" outlineLevel="0" collapsed="false">
      <c r="A43" s="0" t="s">
        <v>96</v>
      </c>
      <c r="B43" s="0" t="n">
        <v>342.45</v>
      </c>
      <c r="C43" s="0" t="n">
        <v>31505.4</v>
      </c>
      <c r="D43" s="153" t="n">
        <v>13.7380660954712</v>
      </c>
      <c r="E43" s="0" t="n">
        <v>0.22859241126071</v>
      </c>
      <c r="F43" s="0" t="n">
        <v>31505.4</v>
      </c>
      <c r="G43" s="153" t="n">
        <v>13.7380660954712</v>
      </c>
    </row>
    <row r="44" customFormat="false" ht="15" hidden="false" customHeight="false" outlineLevel="0" collapsed="false">
      <c r="A44" s="0" t="s">
        <v>95</v>
      </c>
      <c r="B44" s="0" t="n">
        <v>342.45</v>
      </c>
      <c r="C44" s="0" t="n">
        <v>29793.15</v>
      </c>
      <c r="D44" s="153" t="n">
        <v>12.9914320685435</v>
      </c>
      <c r="E44" s="0" t="n">
        <v>0.216168910648715</v>
      </c>
      <c r="F44" s="0" t="n">
        <v>29793.15</v>
      </c>
      <c r="G44" s="153" t="n">
        <v>12.9914320685435</v>
      </c>
    </row>
    <row r="45" customFormat="false" ht="15" hidden="false" customHeight="false" outlineLevel="0" collapsed="false">
      <c r="A45" s="0" t="s">
        <v>118</v>
      </c>
      <c r="B45" s="0" t="n">
        <v>342.45</v>
      </c>
      <c r="C45" s="0" t="n">
        <v>35614.8</v>
      </c>
      <c r="D45" s="153" t="n">
        <v>15.5299877600979</v>
      </c>
      <c r="E45" s="0" t="n">
        <v>0.258408812729498</v>
      </c>
      <c r="F45" s="0" t="n">
        <v>35614.8</v>
      </c>
      <c r="G45" s="153" t="n">
        <v>15.5299877600979</v>
      </c>
    </row>
    <row r="46" customFormat="false" ht="15" hidden="false" customHeight="false" outlineLevel="0" collapsed="false">
      <c r="A46" s="0" t="s">
        <v>68</v>
      </c>
      <c r="B46" s="0" t="n">
        <v>342.45</v>
      </c>
      <c r="C46" s="0" t="n">
        <v>41094</v>
      </c>
      <c r="D46" s="153" t="n">
        <v>17.9192166462668</v>
      </c>
      <c r="E46" s="0" t="n">
        <v>0.298164014687883</v>
      </c>
      <c r="F46" s="0" t="n">
        <v>41094</v>
      </c>
      <c r="G46" s="153" t="n">
        <v>17.9192166462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3:30:48Z</dcterms:created>
  <dc:creator>plachi</dc:creator>
  <dc:description/>
  <dc:language>en-US</dc:language>
  <cp:lastModifiedBy>plachi</cp:lastModifiedBy>
  <cp:lastPrinted>2009-10-16T01:49:26Z</cp:lastPrinted>
  <dcterms:modified xsi:type="dcterms:W3CDTF">2009-10-16T01:50:36Z</dcterms:modified>
  <cp:revision>0</cp:revision>
  <dc:subject/>
  <dc:title/>
</cp:coreProperties>
</file>